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8"/>
  </bookViews>
  <sheets>
    <sheet name="Дх 2012" sheetId="1" state="visible" r:id="rId2"/>
    <sheet name="функц. 2012" sheetId="2" state="visible" r:id="rId3"/>
    <sheet name="функц. 2013-2014" sheetId="3" state="visible" r:id="rId4"/>
    <sheet name="вед. 2012 -6" sheetId="4" state="visible" r:id="rId5"/>
    <sheet name="вед. 2013-2014" sheetId="5" state="visible" r:id="rId6"/>
    <sheet name="источники" sheetId="6" state="visible" r:id="rId7"/>
    <sheet name="ЦП 2012" sheetId="7" state="visible" r:id="rId8"/>
    <sheet name="ЦП 2013-2014" sheetId="8" state="visible" r:id="rId9"/>
    <sheet name="госполномочия" sheetId="9" state="visible" r:id="rId10"/>
  </sheets>
  <definedNames>
    <definedName function="false" hidden="false" localSheetId="3" name="_xlnm.Print_Titles" vbProcedure="false">'вед. 2012 -6'!$8:$13</definedName>
    <definedName function="false" hidden="false" localSheetId="1" name="_xlnm.Print_Titles" vbProcedure="false">'функц. 201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603">
  <si>
    <t xml:space="preserve">Приложение  1</t>
  </si>
  <si>
    <t xml:space="preserve">к решению Соликамской </t>
  </si>
  <si>
    <t xml:space="preserve">городской Думы</t>
  </si>
  <si>
    <t xml:space="preserve">от 28.04.2012 г. № 251</t>
  </si>
  <si>
    <t xml:space="preserve">Доходы бюджета  Соликамского городского округа  на 2012 год</t>
  </si>
  <si>
    <t xml:space="preserve">(отдельные изменения)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 экономической классификации</t>
  </si>
  <si>
    <t xml:space="preserve">утвержденный бюджет (реш. СГД от 24.11.2010 № 946)</t>
  </si>
  <si>
    <t xml:space="preserve">изменения</t>
  </si>
  <si>
    <t xml:space="preserve">Уточненный бюджет</t>
  </si>
  <si>
    <t xml:space="preserve">000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 ВСЕГО ДОХОДОВ</t>
  </si>
  <si>
    <t xml:space="preserve">Таблица 3</t>
  </si>
  <si>
    <t xml:space="preserve">Приложение 2</t>
  </si>
  <si>
    <t xml:space="preserve">к поправкам главы города Соликамска</t>
  </si>
  <si>
    <t xml:space="preserve">к решению Соликамской</t>
  </si>
  <si>
    <t xml:space="preserve"> + поправки депутатов (раб.группа 08.12.2011)</t>
  </si>
  <si>
    <t xml:space="preserve">от          2012 г. № 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2 год</t>
  </si>
  <si>
    <t xml:space="preserve">раздел</t>
  </si>
  <si>
    <t xml:space="preserve">подраз-дел</t>
  </si>
  <si>
    <t xml:space="preserve">наименование </t>
  </si>
  <si>
    <t xml:space="preserve">проект 1 чтение</t>
  </si>
  <si>
    <t xml:space="preserve">поправки </t>
  </si>
  <si>
    <t xml:space="preserve">всего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 РАСХОДОВ</t>
  </si>
  <si>
    <t xml:space="preserve">Приложение 3</t>
  </si>
  <si>
    <t xml:space="preserve">Таблица 4</t>
  </si>
  <si>
    <t xml:space="preserve"> + поправки депутатов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3-2014 годы</t>
  </si>
  <si>
    <t xml:space="preserve">2013 год</t>
  </si>
  <si>
    <t xml:space="preserve">2014 год</t>
  </si>
  <si>
    <t xml:space="preserve">Условные расходы бюджета</t>
  </si>
  <si>
    <t xml:space="preserve">Таблица 5</t>
  </si>
  <si>
    <t xml:space="preserve">Приложение 4</t>
  </si>
  <si>
    <t xml:space="preserve"> + засед. СГД 20.12.2011</t>
  </si>
  <si>
    <t xml:space="preserve">ВЕДОМСТВЕННАЯ СТРУКТУРА РАСХОДОВ БЮДЖЕТА НА 2012 год</t>
  </si>
  <si>
    <t xml:space="preserve">Ведомственная классификация</t>
  </si>
  <si>
    <t xml:space="preserve">Бюджетная классификация</t>
  </si>
  <si>
    <t xml:space="preserve">поправки</t>
  </si>
  <si>
    <t xml:space="preserve">Утвержденный бюджет (реш.СГД 20.12.2011 г. № 163) </t>
  </si>
  <si>
    <t xml:space="preserve">Уточненный бюджет решением СГД от  29.02.2012 № 198</t>
  </si>
  <si>
    <t xml:space="preserve">Утвержденный бюджет решением СГД от  28.03.2012 № 220</t>
  </si>
  <si>
    <t xml:space="preserve">Уточненный бюджет </t>
  </si>
  <si>
    <t xml:space="preserve">по переходящим с 2011г.  договорам, муниципальным контрактам</t>
  </si>
  <si>
    <t xml:space="preserve">на увеличение ФОТ с 01.04.2012</t>
  </si>
  <si>
    <t xml:space="preserve">по субсидиям, субвенциям и иным межбюджетным трансфертам</t>
  </si>
  <si>
    <t xml:space="preserve">прочие</t>
  </si>
  <si>
    <t xml:space="preserve">поправки главы и депутатов</t>
  </si>
  <si>
    <t xml:space="preserve">раздел,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620</t>
  </si>
  <si>
    <t xml:space="preserve">МКУ Контрольно-счетная палата Соликамского городского округа</t>
  </si>
  <si>
    <t xml:space="preserve">0106</t>
  </si>
  <si>
    <t xml:space="preserve">002 1000</t>
  </si>
  <si>
    <t xml:space="preserve">Председатель Контрольно-счетной палаты Соликамского городского округа</t>
  </si>
  <si>
    <t xml:space="preserve">Расходы на выплаты персоналу муниципальных органов</t>
  </si>
  <si>
    <t xml:space="preserve">002 0400</t>
  </si>
  <si>
    <t xml:space="preserve">Содержание аппарата</t>
  </si>
  <si>
    <t xml:space="preserve">Иные закупки товаров, работ и услуг для муниципальных нужд</t>
  </si>
  <si>
    <t xml:space="preserve">850</t>
  </si>
  <si>
    <t xml:space="preserve">Уплата налогов, сборов и иных обязательных платежей в бюджетную систему Российской Федерации</t>
  </si>
  <si>
    <t xml:space="preserve">0113</t>
  </si>
  <si>
    <t xml:space="preserve">092 0308</t>
  </si>
  <si>
    <t xml:space="preserve">Опубликование муниципальных правовых актов  и оплата информационных услуг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</t>
  </si>
  <si>
    <t xml:space="preserve">Публичные нормативные выплаты гражданам несоциального характера</t>
  </si>
  <si>
    <t xml:space="preserve">0707</t>
  </si>
  <si>
    <t xml:space="preserve">431 0100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521 0227</t>
  </si>
  <si>
    <t xml:space="preserve">Осуществление государственных полномочий по обеспечению жилыми помещениями граждан, уволенных с военной службы (службы) и приравненных к ним лицам</t>
  </si>
  <si>
    <t xml:space="preserve">0105</t>
  </si>
  <si>
    <t xml:space="preserve">001 4000</t>
  </si>
  <si>
    <t xml:space="preserve">Средств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070 0500</t>
  </si>
  <si>
    <t xml:space="preserve">Резервный фонд администрации города</t>
  </si>
  <si>
    <t xml:space="preserve">Резервные средства</t>
  </si>
  <si>
    <t xml:space="preserve">001 3800</t>
  </si>
  <si>
    <t xml:space="preserve">Выполнение федеральных полномочий по государственной регистрации актов гражданского состояния</t>
  </si>
  <si>
    <t xml:space="preserve">0920103</t>
  </si>
  <si>
    <t xml:space="preserve">Расходы на исполнение решений судов, вступивших в законную силу</t>
  </si>
  <si>
    <t xml:space="preserve">Исполнение судебных актов</t>
  </si>
  <si>
    <t xml:space="preserve">092 0304</t>
  </si>
  <si>
    <t xml:space="preserve">Расходы на долевое участие местного бюджета в региональном Фонде софинансирования расходов</t>
  </si>
  <si>
    <t xml:space="preserve">092 0306</t>
  </si>
  <si>
    <t xml:space="preserve">Выплаты  Почетным гражданам и поощрений к Почетной грамоте </t>
  </si>
  <si>
    <t xml:space="preserve">092 0307</t>
  </si>
  <si>
    <t xml:space="preserve">Мероприятия по административной реформе (аудит системы менеджмента качества)</t>
  </si>
  <si>
    <t xml:space="preserve">520 2300</t>
  </si>
  <si>
    <t xml:space="preserve">Межбюджетные трансферты 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  за 2010-2011 г.г.      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2012-2014 г.г.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Субсидии некоммерческим организациям (за исключением муниципальных учреждений)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9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14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0407</t>
  </si>
  <si>
    <t xml:space="preserve">293 0200</t>
  </si>
  <si>
    <t xml:space="preserve">Проведение противоклещевой обработки </t>
  </si>
  <si>
    <t xml:space="preserve">0408</t>
  </si>
  <si>
    <t xml:space="preserve">315 0050</t>
  </si>
  <si>
    <t xml:space="preserve">Обеспечение  управления в сфере транспорта (мониторинг пассажиропотока)</t>
  </si>
  <si>
    <t xml:space="preserve">0412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098 0101</t>
  </si>
  <si>
    <t xml:space="preserve">Субсидия  на  проведение капитального ремонта многоквартирных домов  (в  рамках №185-ФЗ)   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098 0102</t>
  </si>
  <si>
    <t xml:space="preserve">Субсидия по переселению граждан из  аварийного жилищного фонда (софинансирование РФ в рамках № 185-ФЗ)</t>
  </si>
  <si>
    <t xml:space="preserve">Бюджетные инвестиции иным юридическим лицам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098 0202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350 0101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</t>
  </si>
  <si>
    <t xml:space="preserve">350 010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521 0102</t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домов"</t>
  </si>
  <si>
    <t xml:space="preserve">0502</t>
  </si>
  <si>
    <t xml:space="preserve">351 0501</t>
  </si>
  <si>
    <t xml:space="preserve">Субсидии на возмещение затрат в связи с оказанием населению услуг бань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3</t>
  </si>
  <si>
    <t xml:space="preserve">600 0401</t>
  </si>
  <si>
    <t xml:space="preserve">Выполнение  функций   органами  местного  самоуправления   по организации и содержанию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2</t>
  </si>
  <si>
    <t xml:space="preserve">Отлов и содержание безнадзорных животных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</t>
  </si>
  <si>
    <t xml:space="preserve">0709</t>
  </si>
  <si>
    <t xml:space="preserve">452 9900</t>
  </si>
  <si>
    <t xml:space="preserve">Предоставление услуг прочими учреждениями </t>
  </si>
  <si>
    <t xml:space="preserve">Субсидии автономным учреждениям (МАОУ ДПО (ПК)С "Ресурсный центр новых информационных технологий") </t>
  </si>
  <si>
    <t xml:space="preserve">1001</t>
  </si>
  <si>
    <t xml:space="preserve">490 0400</t>
  </si>
  <si>
    <t xml:space="preserve">Пенсии за выслугу лет лицам, замещавшим муниципальные должности муниципальной службы</t>
  </si>
  <si>
    <t xml:space="preserve">Публичные нормативные социальные выплаты гражданам</t>
  </si>
  <si>
    <t xml:space="preserve">1003</t>
  </si>
  <si>
    <t xml:space="preserve">100 8811</t>
  </si>
  <si>
    <t xml:space="preserve">Субвенция в рамках федеральной  целевой программы  "Жилище" на 2011 - 2015 годы на приобретение жилья гражданами, уволенными с военной службы (службы), и приравненными к ним лицами</t>
  </si>
  <si>
    <t xml:space="preserve">Социальные выплаты гражданам, кроме публичных нормативных социальных выплат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домов"</t>
  </si>
  <si>
    <t xml:space="preserve">505 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</t>
  </si>
  <si>
    <t xml:space="preserve">Бюджетные инвестиции на приобретение объектов недвижимого имущества</t>
  </si>
  <si>
    <t xml:space="preserve">796 0018</t>
  </si>
  <si>
    <t xml:space="preserve">Ведомственная целевая программа "Адресная социальная поддержка населения Соликамского городского округа на 2011-2013 г.г."  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521 0228</t>
  </si>
  <si>
    <t xml:space="preserve">Субвенция на организацию оказания медицинской помощи на территории Пермского края в соответствии с территориальной программой государственных гарантий оказания гражданам Российской Федерации бесплатной медицинской помощи </t>
  </si>
  <si>
    <t xml:space="preserve">0901</t>
  </si>
  <si>
    <t xml:space="preserve">092 3202</t>
  </si>
  <si>
    <t xml:space="preserve">Программа модернизации  здравоохранения Пермского края в части внедрения современных информационных систем в здравоохранение</t>
  </si>
  <si>
    <t xml:space="preserve">Субсидии бюджетным учреждениям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0904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293 01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Предоставление услуг в сфере охраны окружающей среды и природопользованию</t>
  </si>
  <si>
    <t xml:space="preserve">Расходы на выплаты персоналу казенных учреждений</t>
  </si>
  <si>
    <t xml:space="preserve">610,620</t>
  </si>
  <si>
    <t xml:space="preserve">Субсидии бюджетным учреждениям, субсидии автономным учреждениям</t>
  </si>
  <si>
    <t xml:space="preserve">Субсидии автономным учреждениям</t>
  </si>
  <si>
    <t xml:space="preserve">0309</t>
  </si>
  <si>
    <t xml:space="preserve">247 9900</t>
  </si>
  <si>
    <t xml:space="preserve">Предоставление услуг (функций) в сфере гражданской защиты населения и пожарно-спасательной службы</t>
  </si>
  <si>
    <t xml:space="preserve">0310</t>
  </si>
  <si>
    <t xml:space="preserve">Капитальный ремонт административных зданий</t>
  </si>
  <si>
    <t xml:space="preserve">092 0310</t>
  </si>
  <si>
    <t xml:space="preserve">Предоставление услуг (функций) по обеспечению капитального ремонта и строительства</t>
  </si>
  <si>
    <t xml:space="preserve">Муниципальная  целевая программа "Обеспечение общественной безопасности "  (в  рамках Программы  СЭР Соликамского городского округа  на 2008-2012 г)</t>
  </si>
  <si>
    <t xml:space="preserve">0409</t>
  </si>
  <si>
    <t xml:space="preserve">315 0010</t>
  </si>
  <si>
    <t xml:space="preserve">Содержание автомобильных дорог и искусственных сооружений на них</t>
  </si>
  <si>
    <t xml:space="preserve">315 0030</t>
  </si>
  <si>
    <t xml:space="preserve">Капитальный ремонт дорог и искусственных сооружений</t>
  </si>
  <si>
    <t xml:space="preserve">Иные закупки товаров, работ и услуг для муниципальных нужд (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)</t>
  </si>
  <si>
    <t xml:space="preserve">Иные закупки товаров, работ и услуг для муниципальных нужд (подготовка ПСД)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Ведомственная целевая программа   "Благоустройство Соликамского городского округа на 2011-2013 г.г." </t>
  </si>
  <si>
    <t xml:space="preserve">Капитальный ремонт  муниципального жилищного фонда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)  </t>
  </si>
  <si>
    <t xml:space="preserve">796 0117</t>
  </si>
  <si>
    <t xml:space="preserve">Инвестиционный проект  "Строительство водовода  Заречной  части  г.Соликамска" (в  рамках Программы  комплексного развития систем коммунальной инфраструктуры Соликамского городского округа на 2011-2016 г.г)</t>
  </si>
  <si>
    <t xml:space="preserve">600 0100</t>
  </si>
  <si>
    <t xml:space="preserve">Наружное освещение  </t>
  </si>
  <si>
    <t xml:space="preserve">600 0501</t>
  </si>
  <si>
    <t xml:space="preserve">Прочие мероприятия по благоустройству городских округов </t>
  </si>
  <si>
    <t xml:space="preserve">796 0016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0701</t>
  </si>
  <si>
    <t xml:space="preserve">420 9900</t>
  </si>
  <si>
    <t xml:space="preserve">Детские дошкольные учреждения (капитальный ремонт)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Иные закупки товаров, работ и услуг для муниципальных нужд </t>
  </si>
  <si>
    <t xml:space="preserve">0702</t>
  </si>
  <si>
    <t xml:space="preserve">421 9900</t>
  </si>
  <si>
    <t xml:space="preserve">Предоставление услуг в сфере общего образования (разработка ПСД по капитальному ремонту МОУ "Основная образовательная школа № 16")</t>
  </si>
  <si>
    <t xml:space="preserve">423 9900</t>
  </si>
  <si>
    <t xml:space="preserve">Предоставление услуг по дополнительному образованию детей</t>
  </si>
  <si>
    <t xml:space="preserve">Иные закупки товаров, работ и услуг для муниципальных нужд (долевое участие местного бюджета в региональном проекте "Приведение в нормативное состояние объектов социальной сферы" - МБОУ ДОД "ДЮСШОР"  ) </t>
  </si>
  <si>
    <t xml:space="preserve">Иные закупки товаров, работ и услуг для муниципальных нужд (разработка ПСД по  капитальному ремонт здания ЦРТДЮ "Звездный" ) </t>
  </si>
  <si>
    <t xml:space="preserve">Иные закупки товаров, работ и услуг для муниципальных нужд (долевое участие местного бюджета в региональном проекте "Новая школа") </t>
  </si>
  <si>
    <t xml:space="preserve">433 9900</t>
  </si>
  <si>
    <t xml:space="preserve">Предоставление услуг в сфере общего образования в специальных (коррекционных) учреждениях  </t>
  </si>
  <si>
    <t xml:space="preserve">795 0005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АОУ "Гимназия № 2" (ПСД )</t>
  </si>
  <si>
    <t xml:space="preserve">0801</t>
  </si>
  <si>
    <t xml:space="preserve">440 9900</t>
  </si>
  <si>
    <t xml:space="preserve">Предоставление услуги по культурно-досуговой деятельности</t>
  </si>
  <si>
    <t xml:space="preserve">Иные закупки товаров, работ и услуг для муниципальных нужд (пандусы)</t>
  </si>
  <si>
    <t xml:space="preserve">441 9900</t>
  </si>
  <si>
    <t xml:space="preserve">Предоставление  музейно-просветительской услуги</t>
  </si>
  <si>
    <t xml:space="preserve">Иные закупки товаров, работ и услуг для муниципальных нужд (капитальный ремонт музея)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2 3201</t>
  </si>
  <si>
    <t xml:space="preserve">Программа модернизации  здравоохранения  Пермского края в части укрепления материально-технической базы медицинских учреждений 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1102</t>
  </si>
  <si>
    <t xml:space="preserve">482 9900</t>
  </si>
  <si>
    <t xml:space="preserve">Предоставление услуг в сфере физической культуры и спорта </t>
  </si>
  <si>
    <t xml:space="preserve">Иные закупки товаров, работ и услуг для муниципальных нужд (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; разработка ПСД по устройству спортивной площадки) </t>
  </si>
  <si>
    <t xml:space="preserve">521 0101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Бюджетные инвестиции в объекты муниципальной собственности муниципальным учреждениям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23</t>
  </si>
  <si>
    <t xml:space="preserve">Комитет по архитектуре и градостроительству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"Корректировка Проекта зон охраны объектов культурного наследия (памятников истории и культуры) Соликамского городского округа на 2011-2012 годы"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 г.г." 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624</t>
  </si>
  <si>
    <t xml:space="preserve">Управление имущественных отношений</t>
  </si>
  <si>
    <t xml:space="preserve">090 0201</t>
  </si>
  <si>
    <t xml:space="preserve">Инвентаризация недвижимого муниципального имущества</t>
  </si>
  <si>
    <t xml:space="preserve">090 0202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9</t>
  </si>
  <si>
    <t xml:space="preserve">Управление образования администрации города</t>
  </si>
  <si>
    <t xml:space="preserve">Предоставление услуг  по  дошкольному образованию</t>
  </si>
  <si>
    <t xml:space="preserve">Субсидия автономным учреждениям  ( долевое участие местного бюджета в региональном проекте "Новая школа")</t>
  </si>
  <si>
    <t xml:space="preserve">521 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t xml:space="preserve">Ведомственная целевая программа  "Снижение очередности в дошкольных образовательных учреждениях г.Соликамска на 2011-2013 гг. "</t>
  </si>
  <si>
    <t xml:space="preserve">304 0000</t>
  </si>
  <si>
    <t xml:space="preserve">Мероприятия, направленные на снижение уровня преступности </t>
  </si>
  <si>
    <t xml:space="preserve">Предоставление услуг в сфере общего образования</t>
  </si>
  <si>
    <t xml:space="preserve">610</t>
  </si>
  <si>
    <t xml:space="preserve">Субсидия бюджетным учреждениям  ( долевое участие местного бюджета в региональном проекте "Новая школа")</t>
  </si>
  <si>
    <t xml:space="preserve">505 6002</t>
  </si>
  <si>
    <t xml:space="preserve">Администрирование полномочий по стипендиальному обеспечению  обучающихся в 10-х и 11-х классах общеобразовательных учреждений </t>
  </si>
  <si>
    <t xml:space="preserve">505 8509</t>
  </si>
  <si>
    <t xml:space="preserve">Администрирование полномочий 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520 0900</t>
  </si>
  <si>
    <t xml:space="preserve">Субвенция на выплату денежного вознаграждения за выполнение функций классного руководителя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</t>
  </si>
  <si>
    <t xml:space="preserve">796 0021</t>
  </si>
  <si>
    <t xml:space="preserve">Ведомственная целевая программа "Развитие технического творчества детей и молодежи г.Соликамска на 2012-2014 г.г."</t>
  </si>
  <si>
    <t xml:space="preserve">432 0200</t>
  </si>
  <si>
    <t xml:space="preserve">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436 0401</t>
  </si>
  <si>
    <t xml:space="preserve">Расходы по обучению в ВУЗах и обеспечению стипендиями</t>
  </si>
  <si>
    <t xml:space="preserve">340</t>
  </si>
  <si>
    <t xml:space="preserve">Стипендии</t>
  </si>
  <si>
    <t xml:space="preserve">436 0402</t>
  </si>
  <si>
    <t xml:space="preserve">Премия «Юные дарования Соликамска»</t>
  </si>
  <si>
    <t xml:space="preserve">350</t>
  </si>
  <si>
    <t xml:space="preserve">Премии и гранты</t>
  </si>
  <si>
    <t xml:space="preserve">436 0403</t>
  </si>
  <si>
    <t xml:space="preserve">Участие учащихся в олимпиадах, конкурсах</t>
  </si>
  <si>
    <t xml:space="preserve">521 0218</t>
  </si>
  <si>
    <t xml:space="preserve">Администрирование полномочий  на выплаты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505 0001</t>
  </si>
  <si>
    <t xml:space="preserve">Долевое участие местного бюджета на обеспечение санаторно-курортного лечения работников муниципальных  учреждений</t>
  </si>
  <si>
    <t xml:space="preserve">505 5000</t>
  </si>
  <si>
    <t xml:space="preserve">Субсидия  на приобретение путевок на санаторно-курортное лечение и оздоровление работников  учреждений бюджетной сферы  при условии долевого участия органов местного самоуправления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венция по стипендиальному обеспечению  обучающихся в 10-х и 11-х классах общеобразовательных учреждений 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360</t>
  </si>
  <si>
    <t xml:space="preserve">Иные выплаты населению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1004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1006</t>
  </si>
  <si>
    <t xml:space="preserve">Ведомственная целевая программа  "Снижение очередности в дошкольных образовательных учреждениях г. Соликамска на 2011-2013 гг. "</t>
  </si>
  <si>
    <t xml:space="preserve">631</t>
  </si>
  <si>
    <t xml:space="preserve">Управление культуры</t>
  </si>
  <si>
    <t xml:space="preserve">092 0309</t>
  </si>
  <si>
    <t xml:space="preserve">Расходы на общегородские мероприятия </t>
  </si>
  <si>
    <t xml:space="preserve">796 0003</t>
  </si>
  <si>
    <t xml:space="preserve">Ведомственная целевая программа "Развитие туризма в Соликамском городском округе на 2010-2012г.г." </t>
  </si>
  <si>
    <t xml:space="preserve">Субсидия бюджетным учреждениям  ( долевое участие местного бюджета в региональном проекте "Приведение в нормативное состояние объектов социальной сферы") 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Субсидия автономным учреждениям  ( долевое участие местного бюджета в региональном проекте "Приведение в нормативное состояние объектов социальной сферы") </t>
  </si>
  <si>
    <t xml:space="preserve">796 0104</t>
  </si>
  <si>
    <t xml:space="preserve">Долгосрочная целевая программа "Молодежь Соликамска на 2011-2015 годы" </t>
  </si>
  <si>
    <t xml:space="preserve">440 0200</t>
  </si>
  <si>
    <t xml:space="preserve">Комплектование книжных фондов библиотек муниципальных образований (средства РФ) </t>
  </si>
  <si>
    <t xml:space="preserve">442 9901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442 9902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796 0105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0804</t>
  </si>
  <si>
    <t xml:space="preserve">Содержание аппарата </t>
  </si>
  <si>
    <t xml:space="preserve">Предоставление услуг прочими учреждениями</t>
  </si>
  <si>
    <t xml:space="preserve">488 9900</t>
  </si>
  <si>
    <t xml:space="preserve">Предоставление услуг в области туризма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3</t>
  </si>
  <si>
    <t xml:space="preserve">Комитет по физической культуре и спорту</t>
  </si>
  <si>
    <t xml:space="preserve">Предоставление услуг в сфере физической культуры и спорта</t>
  </si>
  <si>
    <t xml:space="preserve">512 9700</t>
  </si>
  <si>
    <t xml:space="preserve">Мероприятия по физической культуре и спорту:</t>
  </si>
  <si>
    <t xml:space="preserve">240, 610, 630</t>
  </si>
  <si>
    <t xml:space="preserve">Иные закупки товаров, работ и услуг для муниципальных нужд, субсидии бюджетным учреждениям, субсидии некоммерческим организациям (за исключением муниципальных учреждений)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240, 620,630</t>
  </si>
  <si>
    <t xml:space="preserve">Иные закупки товаров, работ и услуг для муниципальных нужд, субсидии автономным учреждениям, субсидии некоммерческим организациям (за исключением муниципальных учреждений)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лицевых счетов органов государственной власти Пермского края, государственных краевых учреждений</t>
  </si>
  <si>
    <t xml:space="preserve">092 0102</t>
  </si>
  <si>
    <t xml:space="preserve">Расходы на исполнение решений судов, вступивших в законную силу, и уплату государственной пошлины по искам к казне Соликамского городского округа</t>
  </si>
  <si>
    <t xml:space="preserve">092 0305</t>
  </si>
  <si>
    <t xml:space="preserve">Резерв на увеличение фонда оплаты труда </t>
  </si>
  <si>
    <t xml:space="preserve">1301</t>
  </si>
  <si>
    <t xml:space="preserve">065 0300</t>
  </si>
  <si>
    <t xml:space="preserve">Обслуживание муниципального долга</t>
  </si>
  <si>
    <t xml:space="preserve">730</t>
  </si>
  <si>
    <t xml:space="preserve">Обслуживание муниципального долга Соликамского городского округа</t>
  </si>
  <si>
    <t xml:space="preserve">Таблица 6</t>
  </si>
  <si>
    <t xml:space="preserve">Приложение 5</t>
  </si>
  <si>
    <t xml:space="preserve">Приложение </t>
  </si>
  <si>
    <t xml:space="preserve">к пояснительной записке</t>
  </si>
  <si>
    <t xml:space="preserve">ВЕДОМСТВЕННАЯ СТРУКТУРА РАСХОДОВ БЮДЖЕТА НА 2013-2014 годы</t>
  </si>
  <si>
    <t xml:space="preserve">наименование</t>
  </si>
  <si>
    <t xml:space="preserve">Обеспечение  управления в сфере транспорта (мониторинг пассажиропотока) </t>
  </si>
  <si>
    <t xml:space="preserve">120, 240, 850</t>
  </si>
  <si>
    <t xml:space="preserve">Расходы на выплаты персоналу муниципальных органов, иные закупки товаров, работ и услуг для муниципальных нужд, уплата налогов, сборов и иных обязательных платежей в бюджетную систему Российской Федерации</t>
  </si>
  <si>
    <t xml:space="preserve">090 0303</t>
  </si>
  <si>
    <t xml:space="preserve">Формирование, уточнение и вынесение в натуру границ земельных территорий, межевание земель </t>
  </si>
  <si>
    <t xml:space="preserve">090 0301</t>
  </si>
  <si>
    <t xml:space="preserve">Предпродажная подготовка муниципального недвижимого имущества</t>
  </si>
  <si>
    <t xml:space="preserve">610, 620</t>
  </si>
  <si>
    <t xml:space="preserve">360, 610, 620, 810</t>
  </si>
  <si>
    <t xml:space="preserve">Субсидии бюджетным учреждениям, субсидии автономным учреждениям, иные выплаты населению, субсидии юридическим лицам (кроме муниципальных учреждений) и физическим лицам - производителям товаров, работ, услуг</t>
  </si>
  <si>
    <t xml:space="preserve">240, 310, 330</t>
  </si>
  <si>
    <t xml:space="preserve">Публичные нормативные социальные выплаты гражданам, публичные нормативные выплаты гражданам несоциального характера, иные закупки товаров, работ и услуг для муниципальных нужд</t>
  </si>
  <si>
    <t xml:space="preserve">360,240</t>
  </si>
  <si>
    <t xml:space="preserve">Ведомственная целевая программа  "Снижение очередности в дошкольных образовательных учреждениях г. Соликамска на 2011-2013 г.г. "</t>
  </si>
  <si>
    <t xml:space="preserve">0000</t>
  </si>
  <si>
    <t xml:space="preserve">000 0000</t>
  </si>
  <si>
    <t xml:space="preserve">м.б.</t>
  </si>
  <si>
    <t xml:space="preserve">субвенции</t>
  </si>
  <si>
    <t xml:space="preserve">Приложение 6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2 год</t>
  </si>
  <si>
    <t xml:space="preserve"> тыс.руб.</t>
  </si>
  <si>
    <t xml:space="preserve">код группы, подгруппы, статьи и вида источников</t>
  </si>
  <si>
    <t xml:space="preserve">наименование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Таблица 7</t>
  </si>
  <si>
    <t xml:space="preserve">Приложение 7</t>
  </si>
  <si>
    <t xml:space="preserve">Перечень долгосрочных целевых программ, подлежащих финансированию в 2012 году</t>
  </si>
  <si>
    <t xml:space="preserve">наименование программы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и оптимизация социальной сферы"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ИТОГО </t>
  </si>
  <si>
    <t xml:space="preserve">Приложение 8</t>
  </si>
  <si>
    <t xml:space="preserve">Перечень долгосрочных целевых программ, подлежащих финансированию на 2013-2014 годы</t>
  </si>
  <si>
    <t xml:space="preserve">Приложение 9</t>
  </si>
  <si>
    <t xml:space="preserve">Таблица 8</t>
  </si>
  <si>
    <t xml:space="preserve">Распределение общего объема межбюджетных трансфертов, получаемых в бюджет Соликамского городского округа и предоставляемых из бюджета Соликамского городского округа в 2012 году</t>
  </si>
  <si>
    <t xml:space="preserve">2012 год</t>
  </si>
  <si>
    <t xml:space="preserve">1.1. Межбюджетные трансферты, получаемые в бюджет Соликамского городского округа</t>
  </si>
  <si>
    <t xml:space="preserve">Дотации из регионального фонда финансовой поддержки поселений края </t>
  </si>
  <si>
    <t xml:space="preserve">Дотации из регионального фонда финансовой поддержки муниципальных районов 
(городских округов) края </t>
  </si>
  <si>
    <t xml:space="preserve">1.2. Средства, получаемые на выполнение государственных полномочий  Российской Федерации</t>
  </si>
  <si>
    <t xml:space="preserve">Комплектование книжных фондов библиотек муниципальных образований 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.3. Средства, получаемые на выполнение государственных полномочий субъекта Российской Федерации</t>
  </si>
  <si>
    <t xml:space="preserve">Межбюджетные трансферты 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  за 2010-2011 г.г.  </t>
  </si>
  <si>
    <t xml:space="preserve">Субсидия  на  проведение капитального ремонта многоквартирных домов</t>
  </si>
  <si>
    <r>
      <rPr>
        <sz val="12"/>
        <rFont val="Times New Roman"/>
        <family val="1"/>
        <charset val="204"/>
      </rPr>
      <t xml:space="preserve">Субсидия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переселение граждан из  аварийного жилищного фонда</t>
    </r>
  </si>
  <si>
    <t xml:space="preserve">Субвенция по предоставлению мер социальной поддержки учащимся из  малоимущих многодетных  и малоимущих семей</t>
  </si>
  <si>
    <t xml:space="preserve"> - детям из  малоимущих многодетных   семей</t>
  </si>
  <si>
    <t xml:space="preserve"> - детям из малоимущих семей</t>
  </si>
  <si>
    <t xml:space="preserve">Субвенция по стипендиальному обеспечению  обучающихся в 10-х и 11-х классах общеобразовательных учреждений (включая расходы на администрирование выплаты)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 (включая расходы на администрирование выплаты)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 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1.4. 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, в том числе:</t>
  </si>
  <si>
    <t xml:space="preserve"> - нераспределенные по объектам средства</t>
  </si>
  <si>
    <t xml:space="preserve"> - "Новая школа"</t>
  </si>
  <si>
    <t xml:space="preserve"> - "Качественное здравоохранение"</t>
  </si>
  <si>
    <t xml:space="preserve"> - "Муниципальные дороги"</t>
  </si>
  <si>
    <t xml:space="preserve"> - "Достойное жилье"</t>
  </si>
  <si>
    <t xml:space="preserve"> - "Приведение в нормативное состояние объектов социальной сферы" (объекты культуры)</t>
  </si>
  <si>
    <t xml:space="preserve"> - "Приведение в нормативное состояние объектов социальной сферы" (спортивные объекты) </t>
  </si>
  <si>
    <t xml:space="preserve"> - инвестиционные проекты</t>
  </si>
  <si>
    <t xml:space="preserve">Итого</t>
  </si>
  <si>
    <t xml:space="preserve">суммы без дотаций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0"/>
    <numFmt numFmtId="168" formatCode="#,##0.000"/>
    <numFmt numFmtId="169" formatCode="#,##0"/>
    <numFmt numFmtId="170" formatCode="General"/>
    <numFmt numFmtId="171" formatCode="_-* #,##0.00_р_._-;\-* #,##0.00_р_._-;_-* \-??_р_._-;_-@_-"/>
    <numFmt numFmtId="172" formatCode="_-* #,##0.0_р_._-;\-* #,##0.0_р_._-;_-* \-??_р_._-;_-@_-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2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2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2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1" xfId="3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3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3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APBEXstdData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5" xfId="56"/>
    <cellStyle name="Обычный 9" xfId="57"/>
    <cellStyle name="Обычный_Брг_03_3" xfId="58"/>
    <cellStyle name="Обычный_РАСХ98" xfId="59"/>
    <cellStyle name="Обычный_к думе 2009-2011 г." xfId="60"/>
    <cellStyle name="Обычный_прил.3,5,7  к реш.  Расходы 2009-2011" xfId="61"/>
    <cellStyle name="Обычный_прил.4,6,8-11 к реш.  Расходы 2009-2011" xfId="62"/>
    <cellStyle name="Плохой" xfId="63"/>
    <cellStyle name="Пояснение" xfId="64"/>
    <cellStyle name="Примечание" xfId="65"/>
    <cellStyle name="Связанная ячейка" xfId="66"/>
    <cellStyle name="Стиль 1" xfId="67"/>
    <cellStyle name="Текст предупреждения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true" hidden="false" outlineLevel="0" max="3" min="3" style="1" width="121.41"/>
    <col collapsed="false" customWidth="true" hidden="true" outlineLevel="0" max="5" min="4" style="1" width="20.7"/>
    <col collapsed="false" customWidth="true" hidden="false" outlineLevel="0" max="6" min="6" style="1" width="20.56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/>
      <c r="B1" s="2"/>
      <c r="C1" s="3"/>
      <c r="D1" s="3"/>
      <c r="E1" s="3"/>
      <c r="F1" s="4" t="s">
        <v>0</v>
      </c>
      <c r="G1" s="5"/>
      <c r="H1" s="5"/>
    </row>
    <row r="2" customFormat="false" ht="17.25" hidden="false" customHeight="true" outlineLevel="0" collapsed="false">
      <c r="A2" s="2"/>
      <c r="B2" s="2"/>
      <c r="C2" s="3"/>
      <c r="D2" s="3"/>
      <c r="E2" s="3"/>
      <c r="F2" s="4" t="s">
        <v>1</v>
      </c>
      <c r="G2" s="5"/>
      <c r="H2" s="5"/>
    </row>
    <row r="3" customFormat="false" ht="17.25" hidden="false" customHeight="true" outlineLevel="0" collapsed="false">
      <c r="A3" s="2"/>
      <c r="B3" s="2"/>
      <c r="C3" s="3"/>
      <c r="D3" s="3"/>
      <c r="E3" s="3"/>
      <c r="F3" s="4" t="s">
        <v>2</v>
      </c>
      <c r="G3" s="5"/>
      <c r="H3" s="5"/>
    </row>
    <row r="4" customFormat="false" ht="17.25" hidden="false" customHeight="true" outlineLevel="0" collapsed="false">
      <c r="A4" s="2"/>
      <c r="B4" s="2"/>
      <c r="C4" s="3"/>
      <c r="D4" s="3"/>
      <c r="E4" s="3"/>
      <c r="F4" s="5" t="s">
        <v>3</v>
      </c>
      <c r="G4" s="5"/>
      <c r="H4" s="5"/>
      <c r="M4" s="6"/>
    </row>
    <row r="5" customFormat="false" ht="23.25" hidden="false" customHeight="false" outlineLevel="0" collapsed="false">
      <c r="A5" s="2"/>
      <c r="B5" s="2"/>
      <c r="C5" s="3"/>
      <c r="D5" s="3"/>
      <c r="E5" s="3"/>
      <c r="F5" s="3"/>
      <c r="G5" s="6"/>
      <c r="M5" s="6"/>
    </row>
    <row r="6" customFormat="false" ht="23.25" hidden="false" customHeight="false" outlineLevel="0" collapsed="false">
      <c r="A6" s="7" t="s">
        <v>4</v>
      </c>
      <c r="B6" s="7"/>
      <c r="C6" s="7"/>
      <c r="D6" s="7"/>
      <c r="E6" s="7"/>
      <c r="F6" s="7"/>
      <c r="G6" s="6"/>
      <c r="M6" s="6"/>
    </row>
    <row r="7" customFormat="false" ht="23.25" hidden="false" customHeight="false" outlineLevel="0" collapsed="false">
      <c r="A7" s="7" t="s">
        <v>5</v>
      </c>
      <c r="B7" s="7"/>
      <c r="C7" s="7"/>
      <c r="D7" s="7"/>
      <c r="E7" s="7"/>
      <c r="F7" s="7"/>
      <c r="G7" s="6"/>
      <c r="M7" s="6"/>
    </row>
    <row r="8" customFormat="false" ht="23.25" hidden="false" customHeight="false" outlineLevel="0" collapsed="false">
      <c r="A8" s="2"/>
      <c r="B8" s="2"/>
      <c r="C8" s="2"/>
      <c r="D8" s="2"/>
      <c r="E8" s="2"/>
      <c r="F8" s="8" t="s">
        <v>6</v>
      </c>
    </row>
    <row r="9" customFormat="false" ht="23.25" hidden="false" customHeight="true" outlineLevel="0" collapsed="false">
      <c r="A9" s="9"/>
      <c r="B9" s="10" t="s">
        <v>7</v>
      </c>
      <c r="C9" s="11" t="s">
        <v>8</v>
      </c>
      <c r="D9" s="12" t="s">
        <v>9</v>
      </c>
      <c r="E9" s="11" t="s">
        <v>10</v>
      </c>
      <c r="F9" s="13" t="s">
        <v>11</v>
      </c>
    </row>
    <row r="10" customFormat="false" ht="72.75" hidden="false" customHeight="true" outlineLevel="0" collapsed="false">
      <c r="A10" s="14"/>
      <c r="B10" s="14"/>
      <c r="C10" s="11"/>
      <c r="D10" s="12"/>
      <c r="E10" s="11"/>
      <c r="F10" s="13"/>
    </row>
    <row r="11" customFormat="false" ht="18" hidden="false" customHeight="true" outlineLevel="0" collapsed="false">
      <c r="A11" s="10" t="n">
        <v>1</v>
      </c>
      <c r="B11" s="10" t="n">
        <v>2</v>
      </c>
      <c r="C11" s="15" t="n">
        <v>3</v>
      </c>
      <c r="D11" s="10" t="n">
        <v>4</v>
      </c>
      <c r="E11" s="10" t="n">
        <v>5</v>
      </c>
      <c r="F11" s="10" t="n">
        <v>4</v>
      </c>
    </row>
    <row r="12" customFormat="false" ht="30.75" hidden="false" customHeight="true" outlineLevel="0" collapsed="false">
      <c r="A12" s="16" t="s">
        <v>12</v>
      </c>
      <c r="B12" s="17" t="s">
        <v>13</v>
      </c>
      <c r="C12" s="18" t="s">
        <v>14</v>
      </c>
      <c r="D12" s="19" t="n">
        <f aca="false">D13+D14+D15+D16+D17</f>
        <v>698228.5</v>
      </c>
      <c r="E12" s="20"/>
      <c r="F12" s="19" t="n">
        <f aca="false">F13+F14+F15+F16+F17</f>
        <v>737774.2</v>
      </c>
    </row>
    <row r="13" customFormat="false" ht="18" hidden="false" customHeight="true" outlineLevel="0" collapsed="false">
      <c r="A13" s="21" t="s">
        <v>12</v>
      </c>
      <c r="B13" s="22" t="s">
        <v>15</v>
      </c>
      <c r="C13" s="23" t="s">
        <v>16</v>
      </c>
      <c r="D13" s="24" t="n">
        <v>42621</v>
      </c>
      <c r="E13" s="25"/>
      <c r="F13" s="24" t="n">
        <v>42621</v>
      </c>
    </row>
    <row r="14" customFormat="false" ht="23.25" hidden="false" customHeight="false" outlineLevel="0" collapsed="false">
      <c r="A14" s="26" t="s">
        <v>12</v>
      </c>
      <c r="B14" s="27" t="s">
        <v>17</v>
      </c>
      <c r="C14" s="28" t="s">
        <v>18</v>
      </c>
      <c r="D14" s="29" t="n">
        <v>19641.3</v>
      </c>
      <c r="E14" s="30" t="n">
        <v>17.1</v>
      </c>
      <c r="F14" s="29" t="n">
        <v>19641.3</v>
      </c>
    </row>
    <row r="15" s="6" customFormat="true" ht="22.5" hidden="false" customHeight="false" outlineLevel="0" collapsed="false">
      <c r="A15" s="26" t="s">
        <v>12</v>
      </c>
      <c r="B15" s="27" t="s">
        <v>19</v>
      </c>
      <c r="C15" s="28" t="s">
        <v>20</v>
      </c>
      <c r="D15" s="29" t="n">
        <v>187561</v>
      </c>
      <c r="E15" s="30" t="n">
        <v>17.1</v>
      </c>
      <c r="F15" s="29" t="n">
        <v>219832.6</v>
      </c>
    </row>
    <row r="16" customFormat="false" ht="23.25" hidden="false" customHeight="false" outlineLevel="0" collapsed="false">
      <c r="A16" s="26" t="s">
        <v>12</v>
      </c>
      <c r="B16" s="27" t="s">
        <v>21</v>
      </c>
      <c r="C16" s="28" t="s">
        <v>22</v>
      </c>
      <c r="D16" s="29" t="n">
        <v>419410.5</v>
      </c>
      <c r="E16" s="31" t="n">
        <v>17.1</v>
      </c>
      <c r="F16" s="29" t="n">
        <v>447457.4</v>
      </c>
    </row>
    <row r="17" customFormat="false" ht="23.25" hidden="false" customHeight="false" outlineLevel="0" collapsed="false">
      <c r="A17" s="21" t="s">
        <v>12</v>
      </c>
      <c r="B17" s="22" t="s">
        <v>23</v>
      </c>
      <c r="C17" s="23" t="s">
        <v>24</v>
      </c>
      <c r="D17" s="24" t="n">
        <v>28994.7</v>
      </c>
      <c r="E17" s="32"/>
      <c r="F17" s="24" t="n">
        <v>8221.9</v>
      </c>
    </row>
    <row r="18" customFormat="false" ht="23.25" hidden="false" customHeight="true" outlineLevel="0" collapsed="false">
      <c r="A18" s="26"/>
      <c r="B18" s="27"/>
      <c r="C18" s="33" t="s">
        <v>25</v>
      </c>
      <c r="D18" s="34" t="n">
        <v>1459968.5</v>
      </c>
      <c r="E18" s="34" t="n">
        <v>17.1</v>
      </c>
      <c r="F18" s="34" t="n">
        <v>1499514.2</v>
      </c>
    </row>
  </sheetData>
  <mergeCells count="6">
    <mergeCell ref="A6:F6"/>
    <mergeCell ref="A7:F7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K29" activeCellId="0" sqref="K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5" width="9.14"/>
    <col collapsed="false" customWidth="false" hidden="false" outlineLevel="0" max="2" min="2" style="36" width="9.14"/>
    <col collapsed="false" customWidth="true" hidden="false" outlineLevel="0" max="3" min="3" style="37" width="69.42"/>
    <col collapsed="false" customWidth="true" hidden="true" outlineLevel="0" max="4" min="4" style="35" width="17.99"/>
    <col collapsed="false" customWidth="true" hidden="true" outlineLevel="0" max="5" min="5" style="35" width="15.41"/>
    <col collapsed="false" customWidth="true" hidden="true" outlineLevel="0" max="6" min="6" style="35" width="17.99"/>
    <col collapsed="false" customWidth="true" hidden="true" outlineLevel="0" max="7" min="7" style="35" width="16.42"/>
    <col collapsed="false" customWidth="true" hidden="false" outlineLevel="0" max="8" min="8" style="35" width="18.28"/>
    <col collapsed="false" customWidth="true" hidden="false" outlineLevel="0" max="9" min="9" style="35" width="8.41"/>
    <col collapsed="false" customWidth="false" hidden="false" outlineLevel="0" max="257" min="10" style="35" width="9.14"/>
  </cols>
  <sheetData>
    <row r="1" customFormat="false" ht="15.75" hidden="false" customHeight="false" outlineLevel="0" collapsed="false">
      <c r="C1" s="4"/>
      <c r="D1" s="5" t="s">
        <v>26</v>
      </c>
      <c r="F1" s="5" t="s">
        <v>27</v>
      </c>
      <c r="H1" s="5" t="s">
        <v>27</v>
      </c>
    </row>
    <row r="2" customFormat="false" ht="15.75" hidden="false" customHeight="false" outlineLevel="0" collapsed="false">
      <c r="C2" s="4"/>
      <c r="D2" s="5" t="s">
        <v>28</v>
      </c>
      <c r="F2" s="5" t="s">
        <v>29</v>
      </c>
      <c r="H2" s="5" t="s">
        <v>29</v>
      </c>
    </row>
    <row r="3" customFormat="false" ht="15.75" hidden="false" customHeight="false" outlineLevel="0" collapsed="false">
      <c r="C3" s="4"/>
      <c r="D3" s="38" t="s">
        <v>30</v>
      </c>
      <c r="E3" s="39"/>
      <c r="F3" s="5" t="s">
        <v>2</v>
      </c>
      <c r="H3" s="5" t="s">
        <v>2</v>
      </c>
    </row>
    <row r="4" customFormat="false" ht="19.5" hidden="false" customHeight="true" outlineLevel="0" collapsed="false">
      <c r="A4" s="40"/>
      <c r="B4" s="40"/>
      <c r="C4" s="40"/>
      <c r="F4" s="5" t="s">
        <v>31</v>
      </c>
      <c r="H4" s="5" t="s">
        <v>3</v>
      </c>
    </row>
    <row r="5" customFormat="false" ht="65.25" hidden="false" customHeight="true" outlineLevel="0" collapsed="false">
      <c r="A5" s="41" t="s">
        <v>32</v>
      </c>
      <c r="B5" s="41"/>
      <c r="C5" s="41"/>
      <c r="D5" s="41"/>
      <c r="E5" s="41"/>
      <c r="F5" s="41"/>
      <c r="G5" s="41"/>
      <c r="H5" s="41"/>
    </row>
    <row r="6" customFormat="false" ht="18.75" hidden="false" customHeight="true" outlineLevel="0" collapsed="false">
      <c r="A6" s="42"/>
      <c r="B6" s="42"/>
      <c r="C6" s="42"/>
      <c r="D6" s="42"/>
      <c r="E6" s="42"/>
      <c r="F6" s="42"/>
    </row>
    <row r="7" customFormat="false" ht="15.75" hidden="false" customHeight="false" outlineLevel="0" collapsed="false">
      <c r="D7" s="43"/>
      <c r="F7" s="43" t="s">
        <v>6</v>
      </c>
      <c r="H7" s="43" t="s">
        <v>6</v>
      </c>
    </row>
    <row r="8" customFormat="false" ht="15.75" hidden="false" customHeight="true" outlineLevel="0" collapsed="false">
      <c r="A8" s="44" t="s">
        <v>33</v>
      </c>
      <c r="B8" s="44" t="s">
        <v>34</v>
      </c>
      <c r="C8" s="45" t="s">
        <v>35</v>
      </c>
      <c r="D8" s="44" t="s">
        <v>36</v>
      </c>
      <c r="E8" s="45" t="s">
        <v>37</v>
      </c>
      <c r="F8" s="45" t="s">
        <v>38</v>
      </c>
      <c r="G8" s="46"/>
      <c r="H8" s="45" t="s">
        <v>38</v>
      </c>
    </row>
    <row r="9" customFormat="false" ht="15.75" hidden="false" customHeight="false" outlineLevel="0" collapsed="false">
      <c r="A9" s="44"/>
      <c r="B9" s="44"/>
      <c r="C9" s="45"/>
      <c r="D9" s="44"/>
      <c r="E9" s="45"/>
      <c r="F9" s="45"/>
      <c r="G9" s="46"/>
      <c r="H9" s="45"/>
    </row>
    <row r="10" customFormat="false" ht="15.75" hidden="false" customHeight="false" outlineLevel="0" collapsed="false">
      <c r="A10" s="47" t="s">
        <v>39</v>
      </c>
      <c r="B10" s="47" t="s">
        <v>40</v>
      </c>
      <c r="C10" s="48" t="n">
        <v>3</v>
      </c>
      <c r="D10" s="48" t="n">
        <v>4</v>
      </c>
      <c r="E10" s="48" t="n">
        <v>5</v>
      </c>
      <c r="F10" s="48" t="n">
        <v>4</v>
      </c>
      <c r="G10" s="46"/>
      <c r="H10" s="48" t="n">
        <v>4</v>
      </c>
    </row>
    <row r="11" s="51" customFormat="true" ht="15.75" hidden="false" customHeight="false" outlineLevel="0" collapsed="false">
      <c r="A11" s="44" t="s">
        <v>41</v>
      </c>
      <c r="B11" s="44" t="s">
        <v>42</v>
      </c>
      <c r="C11" s="49" t="s">
        <v>43</v>
      </c>
      <c r="D11" s="50" t="n">
        <f aca="false">SUM(D12:D18)</f>
        <v>320148.4</v>
      </c>
      <c r="E11" s="50" t="n">
        <f aca="false">SUM(E12:E18)</f>
        <v>63156.6</v>
      </c>
      <c r="F11" s="50" t="n">
        <f aca="false">SUM(F12:F18)</f>
        <v>366524</v>
      </c>
      <c r="G11" s="50" t="n">
        <f aca="false">SUM(G12:G18)</f>
        <v>0</v>
      </c>
      <c r="H11" s="50" t="n">
        <f aca="false">SUM(H12:H18)</f>
        <v>366524</v>
      </c>
    </row>
    <row r="12" customFormat="false" ht="31.5" hidden="false" customHeight="false" outlineLevel="0" collapsed="false">
      <c r="A12" s="47" t="s">
        <v>41</v>
      </c>
      <c r="B12" s="52" t="s">
        <v>44</v>
      </c>
      <c r="C12" s="53" t="s">
        <v>45</v>
      </c>
      <c r="D12" s="54" t="n">
        <v>1856.2</v>
      </c>
      <c r="E12" s="54" t="n">
        <v>-50.8</v>
      </c>
      <c r="F12" s="54" t="n">
        <v>2127.9</v>
      </c>
      <c r="G12" s="46"/>
      <c r="H12" s="54" t="n">
        <f aca="false">F12+G12</f>
        <v>2127.9</v>
      </c>
    </row>
    <row r="13" customFormat="false" ht="47.25" hidden="false" customHeight="false" outlineLevel="0" collapsed="false">
      <c r="A13" s="47" t="s">
        <v>41</v>
      </c>
      <c r="B13" s="52" t="s">
        <v>46</v>
      </c>
      <c r="C13" s="53" t="s">
        <v>47</v>
      </c>
      <c r="D13" s="54" t="n">
        <v>8857.1</v>
      </c>
      <c r="E13" s="54" t="n">
        <f aca="false">393.2-205.7</f>
        <v>187.5</v>
      </c>
      <c r="F13" s="54" t="n">
        <v>9769.2</v>
      </c>
      <c r="G13" s="46"/>
      <c r="H13" s="54" t="n">
        <f aca="false">F13+G13</f>
        <v>9769.2</v>
      </c>
    </row>
    <row r="14" customFormat="false" ht="47.25" hidden="false" customHeight="false" outlineLevel="0" collapsed="false">
      <c r="A14" s="47" t="s">
        <v>41</v>
      </c>
      <c r="B14" s="52" t="s">
        <v>48</v>
      </c>
      <c r="C14" s="53" t="s">
        <v>49</v>
      </c>
      <c r="D14" s="54" t="n">
        <v>75660.2</v>
      </c>
      <c r="E14" s="54" t="n">
        <f aca="false">64.7-393.2-1389.1-183.7-317.7</f>
        <v>-2219</v>
      </c>
      <c r="F14" s="54" t="n">
        <v>80471.9</v>
      </c>
      <c r="G14" s="46"/>
      <c r="H14" s="54" t="n">
        <f aca="false">F14+G14</f>
        <v>80471.9</v>
      </c>
    </row>
    <row r="15" customFormat="false" ht="15.75" hidden="false" customHeight="false" outlineLevel="0" collapsed="false">
      <c r="A15" s="47" t="s">
        <v>41</v>
      </c>
      <c r="B15" s="52" t="s">
        <v>50</v>
      </c>
      <c r="C15" s="53" t="s">
        <v>51</v>
      </c>
      <c r="D15" s="54" t="n">
        <v>11.8</v>
      </c>
      <c r="E15" s="54"/>
      <c r="F15" s="54" t="n">
        <f aca="false">D15+E15</f>
        <v>11.8</v>
      </c>
      <c r="G15" s="46"/>
      <c r="H15" s="54" t="n">
        <f aca="false">F15+G15</f>
        <v>11.8</v>
      </c>
    </row>
    <row r="16" customFormat="false" ht="31.5" hidden="false" customHeight="false" outlineLevel="0" collapsed="false">
      <c r="A16" s="47" t="s">
        <v>41</v>
      </c>
      <c r="B16" s="52" t="s">
        <v>52</v>
      </c>
      <c r="C16" s="53" t="s">
        <v>53</v>
      </c>
      <c r="D16" s="54" t="n">
        <v>17715.9</v>
      </c>
      <c r="E16" s="54" t="n">
        <f aca="false">38.9-150.7-319.9</f>
        <v>-431.7</v>
      </c>
      <c r="F16" s="54" t="n">
        <v>18273.3</v>
      </c>
      <c r="G16" s="46"/>
      <c r="H16" s="54" t="n">
        <f aca="false">F16+G16</f>
        <v>18273.3</v>
      </c>
    </row>
    <row r="17" customFormat="false" ht="15.75" hidden="false" customHeight="false" outlineLevel="0" collapsed="false">
      <c r="A17" s="47" t="s">
        <v>41</v>
      </c>
      <c r="B17" s="52" t="s">
        <v>54</v>
      </c>
      <c r="C17" s="53" t="s">
        <v>55</v>
      </c>
      <c r="D17" s="54" t="n">
        <v>2000</v>
      </c>
      <c r="E17" s="54"/>
      <c r="F17" s="54" t="n">
        <v>3870</v>
      </c>
      <c r="G17" s="46"/>
      <c r="H17" s="54" t="n">
        <f aca="false">F17+G17</f>
        <v>3870</v>
      </c>
    </row>
    <row r="18" customFormat="false" ht="15.75" hidden="false" customHeight="false" outlineLevel="0" collapsed="false">
      <c r="A18" s="47" t="s">
        <v>41</v>
      </c>
      <c r="B18" s="52" t="s">
        <v>56</v>
      </c>
      <c r="C18" s="53" t="s">
        <v>57</v>
      </c>
      <c r="D18" s="54" t="n">
        <v>214047.2</v>
      </c>
      <c r="E18" s="54" t="n">
        <f aca="false">68294.6-600-500-300-1224</f>
        <v>65670.6</v>
      </c>
      <c r="F18" s="54" t="n">
        <v>251999.9</v>
      </c>
      <c r="G18" s="46"/>
      <c r="H18" s="54" t="n">
        <f aca="false">F18+G18</f>
        <v>251999.9</v>
      </c>
    </row>
    <row r="19" customFormat="false" ht="31.5" hidden="false" customHeight="false" outlineLevel="0" collapsed="false">
      <c r="A19" s="44" t="s">
        <v>46</v>
      </c>
      <c r="B19" s="44" t="s">
        <v>42</v>
      </c>
      <c r="C19" s="55" t="s">
        <v>58</v>
      </c>
      <c r="D19" s="50" t="n">
        <f aca="false">SUM(D20:D22)</f>
        <v>13896.1</v>
      </c>
      <c r="E19" s="50" t="n">
        <f aca="false">SUM(E20:E22)</f>
        <v>0</v>
      </c>
      <c r="F19" s="50" t="n">
        <f aca="false">SUM(F20:F22)</f>
        <v>15278.1</v>
      </c>
      <c r="G19" s="50" t="n">
        <f aca="false">SUM(G20:G22)</f>
        <v>0</v>
      </c>
      <c r="H19" s="50" t="n">
        <f aca="false">SUM(H20:H22)</f>
        <v>15278.1</v>
      </c>
    </row>
    <row r="20" customFormat="false" ht="54" hidden="false" customHeight="true" outlineLevel="0" collapsed="false">
      <c r="A20" s="47" t="s">
        <v>46</v>
      </c>
      <c r="B20" s="52" t="s">
        <v>59</v>
      </c>
      <c r="C20" s="53" t="s">
        <v>60</v>
      </c>
      <c r="D20" s="54" t="n">
        <v>7179.4</v>
      </c>
      <c r="E20" s="54"/>
      <c r="F20" s="54" t="n">
        <f aca="false">D20+E20</f>
        <v>7179.4</v>
      </c>
      <c r="G20" s="46"/>
      <c r="H20" s="54" t="n">
        <f aca="false">F20+G20</f>
        <v>7179.4</v>
      </c>
    </row>
    <row r="21" customFormat="false" ht="15.75" hidden="false" customHeight="false" outlineLevel="0" collapsed="false">
      <c r="A21" s="47" t="s">
        <v>46</v>
      </c>
      <c r="B21" s="52" t="s">
        <v>61</v>
      </c>
      <c r="C21" s="53" t="s">
        <v>62</v>
      </c>
      <c r="D21" s="54" t="n">
        <v>5149</v>
      </c>
      <c r="E21" s="54"/>
      <c r="F21" s="54" t="n">
        <f aca="false">D21+E21</f>
        <v>5149</v>
      </c>
      <c r="G21" s="46"/>
      <c r="H21" s="54" t="n">
        <f aca="false">F21+G21</f>
        <v>5149</v>
      </c>
    </row>
    <row r="22" customFormat="false" ht="31.5" hidden="false" customHeight="false" outlineLevel="0" collapsed="false">
      <c r="A22" s="47" t="s">
        <v>46</v>
      </c>
      <c r="B22" s="52" t="s">
        <v>63</v>
      </c>
      <c r="C22" s="53" t="s">
        <v>64</v>
      </c>
      <c r="D22" s="54" t="n">
        <v>1567.7</v>
      </c>
      <c r="E22" s="54"/>
      <c r="F22" s="54" t="n">
        <v>2949.7</v>
      </c>
      <c r="G22" s="46"/>
      <c r="H22" s="54" t="n">
        <f aca="false">F22+G22</f>
        <v>2949.7</v>
      </c>
    </row>
    <row r="23" customFormat="false" ht="15.75" hidden="false" customHeight="false" outlineLevel="0" collapsed="false">
      <c r="A23" s="44" t="s">
        <v>48</v>
      </c>
      <c r="B23" s="44" t="s">
        <v>42</v>
      </c>
      <c r="C23" s="55" t="s">
        <v>65</v>
      </c>
      <c r="D23" s="50" t="n">
        <f aca="false">SUM(D24:D27)</f>
        <v>73537.5</v>
      </c>
      <c r="E23" s="50" t="n">
        <f aca="false">SUM(E24:E27)</f>
        <v>3000</v>
      </c>
      <c r="F23" s="50" t="n">
        <f aca="false">SUM(F24:F27)</f>
        <v>122315.1</v>
      </c>
      <c r="G23" s="50" t="n">
        <f aca="false">SUM(G24:G27)</f>
        <v>9775.9</v>
      </c>
      <c r="H23" s="50" t="n">
        <f aca="false">SUM(H24:H27)</f>
        <v>132091</v>
      </c>
    </row>
    <row r="24" s="51" customFormat="true" ht="15.75" hidden="false" customHeight="false" outlineLevel="0" collapsed="false">
      <c r="A24" s="47" t="s">
        <v>48</v>
      </c>
      <c r="B24" s="52" t="s">
        <v>66</v>
      </c>
      <c r="C24" s="53" t="s">
        <v>67</v>
      </c>
      <c r="D24" s="54" t="n">
        <v>500</v>
      </c>
      <c r="E24" s="54"/>
      <c r="F24" s="54" t="n">
        <f aca="false">D24+E24</f>
        <v>500</v>
      </c>
      <c r="G24" s="56"/>
      <c r="H24" s="54" t="n">
        <f aca="false">F24+G24</f>
        <v>500</v>
      </c>
    </row>
    <row r="25" s="51" customFormat="true" ht="15.75" hidden="false" customHeight="false" outlineLevel="0" collapsed="false">
      <c r="A25" s="47" t="s">
        <v>48</v>
      </c>
      <c r="B25" s="52" t="s">
        <v>68</v>
      </c>
      <c r="C25" s="53" t="s">
        <v>69</v>
      </c>
      <c r="D25" s="54"/>
      <c r="E25" s="54"/>
      <c r="F25" s="54" t="n">
        <v>480</v>
      </c>
      <c r="G25" s="56"/>
      <c r="H25" s="54" t="n">
        <f aca="false">F25+G25</f>
        <v>480</v>
      </c>
    </row>
    <row r="26" customFormat="false" ht="15.75" hidden="false" customHeight="false" outlineLevel="0" collapsed="false">
      <c r="A26" s="47" t="s">
        <v>48</v>
      </c>
      <c r="B26" s="52" t="s">
        <v>59</v>
      </c>
      <c r="C26" s="53" t="s">
        <v>70</v>
      </c>
      <c r="D26" s="54" t="n">
        <v>69198.5</v>
      </c>
      <c r="E26" s="54" t="n">
        <v>3000</v>
      </c>
      <c r="F26" s="54" t="n">
        <v>112384.1</v>
      </c>
      <c r="G26" s="46" t="n">
        <f aca="false">7135.9+2640</f>
        <v>9775.9</v>
      </c>
      <c r="H26" s="54" t="n">
        <f aca="false">F26+G26</f>
        <v>122160</v>
      </c>
    </row>
    <row r="27" customFormat="false" ht="15.75" hidden="false" customHeight="false" outlineLevel="0" collapsed="false">
      <c r="A27" s="47" t="s">
        <v>48</v>
      </c>
      <c r="B27" s="52" t="s">
        <v>71</v>
      </c>
      <c r="C27" s="53" t="s">
        <v>72</v>
      </c>
      <c r="D27" s="54" t="n">
        <v>3839</v>
      </c>
      <c r="E27" s="54"/>
      <c r="F27" s="54" t="n">
        <v>8951</v>
      </c>
      <c r="G27" s="46"/>
      <c r="H27" s="54" t="n">
        <f aca="false">F27+G27</f>
        <v>8951</v>
      </c>
    </row>
    <row r="28" customFormat="false" ht="15.75" hidden="false" customHeight="false" outlineLevel="0" collapsed="false">
      <c r="A28" s="44" t="s">
        <v>50</v>
      </c>
      <c r="B28" s="44" t="s">
        <v>42</v>
      </c>
      <c r="C28" s="55" t="s">
        <v>73</v>
      </c>
      <c r="D28" s="50" t="n">
        <f aca="false">SUM(D29:D31)</f>
        <v>35144.8</v>
      </c>
      <c r="E28" s="50" t="n">
        <f aca="false">SUM(E29:E31)</f>
        <v>1724</v>
      </c>
      <c r="F28" s="50" t="n">
        <f aca="false">SUM(F29:F31)</f>
        <v>71985</v>
      </c>
      <c r="G28" s="50" t="n">
        <f aca="false">SUM(G29:G31)</f>
        <v>0</v>
      </c>
      <c r="H28" s="50" t="n">
        <f aca="false">SUM(H29:H31)</f>
        <v>71985</v>
      </c>
    </row>
    <row r="29" s="51" customFormat="true" ht="15.75" hidden="false" customHeight="false" outlineLevel="0" collapsed="false">
      <c r="A29" s="47" t="s">
        <v>50</v>
      </c>
      <c r="B29" s="52" t="s">
        <v>41</v>
      </c>
      <c r="C29" s="53" t="s">
        <v>74</v>
      </c>
      <c r="D29" s="54" t="n">
        <v>7042.8</v>
      </c>
      <c r="E29" s="54"/>
      <c r="F29" s="54" t="n">
        <v>29367.7</v>
      </c>
      <c r="G29" s="56"/>
      <c r="H29" s="54" t="n">
        <f aca="false">F29+G29</f>
        <v>29367.7</v>
      </c>
    </row>
    <row r="30" customFormat="false" ht="15.75" hidden="false" customHeight="false" outlineLevel="0" collapsed="false">
      <c r="A30" s="47" t="s">
        <v>50</v>
      </c>
      <c r="B30" s="52" t="s">
        <v>44</v>
      </c>
      <c r="C30" s="53" t="s">
        <v>75</v>
      </c>
      <c r="D30" s="54" t="n">
        <v>9290</v>
      </c>
      <c r="E30" s="54" t="n">
        <v>500</v>
      </c>
      <c r="F30" s="54" t="n">
        <v>17725.3</v>
      </c>
      <c r="G30" s="46"/>
      <c r="H30" s="54" t="n">
        <f aca="false">F30+G30</f>
        <v>17725.3</v>
      </c>
    </row>
    <row r="31" customFormat="false" ht="15.75" hidden="false" customHeight="false" outlineLevel="0" collapsed="false">
      <c r="A31" s="47" t="s">
        <v>50</v>
      </c>
      <c r="B31" s="52" t="s">
        <v>46</v>
      </c>
      <c r="C31" s="53" t="s">
        <v>76</v>
      </c>
      <c r="D31" s="54" t="n">
        <v>18812</v>
      </c>
      <c r="E31" s="54" t="n">
        <v>1224</v>
      </c>
      <c r="F31" s="54" t="n">
        <v>24892</v>
      </c>
      <c r="G31" s="46"/>
      <c r="H31" s="54" t="n">
        <f aca="false">F31+G31</f>
        <v>24892</v>
      </c>
    </row>
    <row r="32" customFormat="false" ht="15.75" hidden="false" customHeight="false" outlineLevel="0" collapsed="false">
      <c r="A32" s="44" t="s">
        <v>52</v>
      </c>
      <c r="B32" s="44" t="s">
        <v>42</v>
      </c>
      <c r="C32" s="55" t="s">
        <v>77</v>
      </c>
      <c r="D32" s="50" t="n">
        <f aca="false">D33</f>
        <v>2566.8</v>
      </c>
      <c r="E32" s="50" t="n">
        <f aca="false">E33</f>
        <v>0</v>
      </c>
      <c r="F32" s="50" t="n">
        <f aca="false">F33</f>
        <v>2566.8</v>
      </c>
      <c r="G32" s="50" t="n">
        <f aca="false">G33</f>
        <v>0</v>
      </c>
      <c r="H32" s="50" t="n">
        <f aca="false">H33</f>
        <v>2566.8</v>
      </c>
    </row>
    <row r="33" s="51" customFormat="true" ht="31.5" hidden="false" customHeight="false" outlineLevel="0" collapsed="false">
      <c r="A33" s="47" t="s">
        <v>52</v>
      </c>
      <c r="B33" s="52" t="s">
        <v>46</v>
      </c>
      <c r="C33" s="53" t="s">
        <v>78</v>
      </c>
      <c r="D33" s="54" t="n">
        <v>2566.8</v>
      </c>
      <c r="E33" s="54"/>
      <c r="F33" s="54" t="n">
        <f aca="false">D33+E33</f>
        <v>2566.8</v>
      </c>
      <c r="G33" s="56"/>
      <c r="H33" s="54" t="n">
        <f aca="false">F33+G33</f>
        <v>2566.8</v>
      </c>
    </row>
    <row r="34" customFormat="false" ht="15.75" hidden="false" customHeight="false" outlineLevel="0" collapsed="false">
      <c r="A34" s="44" t="s">
        <v>66</v>
      </c>
      <c r="B34" s="44" t="s">
        <v>42</v>
      </c>
      <c r="C34" s="57" t="s">
        <v>79</v>
      </c>
      <c r="D34" s="50" t="n">
        <f aca="false">SUM(D35:D38)</f>
        <v>753618.6</v>
      </c>
      <c r="E34" s="50" t="n">
        <f aca="false">SUM(E35:E38)</f>
        <v>9298.2</v>
      </c>
      <c r="F34" s="50" t="n">
        <f aca="false">SUM(F35:F38)</f>
        <v>822193.5</v>
      </c>
      <c r="G34" s="50" t="n">
        <f aca="false">SUM(G35:G38)</f>
        <v>0</v>
      </c>
      <c r="H34" s="50" t="n">
        <f aca="false">SUM(H35:H38)</f>
        <v>822193.5</v>
      </c>
    </row>
    <row r="35" s="51" customFormat="true" ht="15.75" hidden="false" customHeight="false" outlineLevel="0" collapsed="false">
      <c r="A35" s="47" t="s">
        <v>66</v>
      </c>
      <c r="B35" s="52" t="s">
        <v>41</v>
      </c>
      <c r="C35" s="53" t="s">
        <v>80</v>
      </c>
      <c r="D35" s="54" t="n">
        <v>279512</v>
      </c>
      <c r="E35" s="54"/>
      <c r="F35" s="54" t="n">
        <v>307630</v>
      </c>
      <c r="G35" s="56"/>
      <c r="H35" s="54" t="n">
        <f aca="false">F35+G35</f>
        <v>307630</v>
      </c>
    </row>
    <row r="36" customFormat="false" ht="15.75" hidden="false" customHeight="false" outlineLevel="0" collapsed="false">
      <c r="A36" s="47" t="s">
        <v>66</v>
      </c>
      <c r="B36" s="52" t="s">
        <v>44</v>
      </c>
      <c r="C36" s="53" t="s">
        <v>81</v>
      </c>
      <c r="D36" s="54" t="n">
        <v>414906.2</v>
      </c>
      <c r="E36" s="54" t="n">
        <f aca="false">8086.1+600+300</f>
        <v>8986.1</v>
      </c>
      <c r="F36" s="54" t="n">
        <v>453828</v>
      </c>
      <c r="G36" s="46"/>
      <c r="H36" s="54" t="n">
        <f aca="false">F36+G36</f>
        <v>453828</v>
      </c>
    </row>
    <row r="37" customFormat="false" ht="15.75" hidden="false" customHeight="false" outlineLevel="0" collapsed="false">
      <c r="A37" s="47" t="s">
        <v>66</v>
      </c>
      <c r="B37" s="52" t="s">
        <v>66</v>
      </c>
      <c r="C37" s="53" t="s">
        <v>82</v>
      </c>
      <c r="D37" s="54" t="n">
        <v>15558.4</v>
      </c>
      <c r="E37" s="54"/>
      <c r="F37" s="54" t="n">
        <v>15838.3</v>
      </c>
      <c r="G37" s="46"/>
      <c r="H37" s="54" t="n">
        <f aca="false">F37+G37</f>
        <v>15838.3</v>
      </c>
    </row>
    <row r="38" customFormat="false" ht="15.75" hidden="false" customHeight="false" outlineLevel="0" collapsed="false">
      <c r="A38" s="47" t="s">
        <v>66</v>
      </c>
      <c r="B38" s="52" t="s">
        <v>59</v>
      </c>
      <c r="C38" s="53" t="s">
        <v>83</v>
      </c>
      <c r="D38" s="54" t="n">
        <v>43642</v>
      </c>
      <c r="E38" s="54" t="n">
        <f aca="false">479.7-167.6</f>
        <v>312.1</v>
      </c>
      <c r="F38" s="54" t="n">
        <v>44897.2</v>
      </c>
      <c r="G38" s="46"/>
      <c r="H38" s="54" t="n">
        <f aca="false">F38+G38</f>
        <v>44897.2</v>
      </c>
    </row>
    <row r="39" customFormat="false" ht="15.75" hidden="false" customHeight="false" outlineLevel="0" collapsed="false">
      <c r="A39" s="44" t="s">
        <v>68</v>
      </c>
      <c r="B39" s="44" t="s">
        <v>42</v>
      </c>
      <c r="C39" s="55" t="s">
        <v>84</v>
      </c>
      <c r="D39" s="50" t="n">
        <f aca="false">SUM(D40:D41)</f>
        <v>37032.1</v>
      </c>
      <c r="E39" s="50" t="n">
        <f aca="false">SUM(E40:E41)</f>
        <v>-134.7</v>
      </c>
      <c r="F39" s="50" t="n">
        <f aca="false">SUM(F40:F41)</f>
        <v>48311.7</v>
      </c>
      <c r="G39" s="50" t="n">
        <f aca="false">SUM(G40:G41)</f>
        <v>0</v>
      </c>
      <c r="H39" s="50" t="n">
        <f aca="false">SUM(H40:H41)</f>
        <v>48311.7</v>
      </c>
    </row>
    <row r="40" s="51" customFormat="true" ht="15.75" hidden="false" customHeight="false" outlineLevel="0" collapsed="false">
      <c r="A40" s="47" t="s">
        <v>68</v>
      </c>
      <c r="B40" s="52" t="s">
        <v>41</v>
      </c>
      <c r="C40" s="53" t="s">
        <v>85</v>
      </c>
      <c r="D40" s="54" t="n">
        <v>27163.1</v>
      </c>
      <c r="E40" s="54"/>
      <c r="F40" s="54" t="n">
        <v>34440.5</v>
      </c>
      <c r="G40" s="56"/>
      <c r="H40" s="54" t="n">
        <f aca="false">F40+G40</f>
        <v>34440.5</v>
      </c>
    </row>
    <row r="41" customFormat="false" ht="15.75" hidden="false" customHeight="false" outlineLevel="0" collapsed="false">
      <c r="A41" s="47" t="s">
        <v>68</v>
      </c>
      <c r="B41" s="52" t="s">
        <v>48</v>
      </c>
      <c r="C41" s="53" t="s">
        <v>86</v>
      </c>
      <c r="D41" s="54" t="n">
        <v>9869</v>
      </c>
      <c r="E41" s="54" t="n">
        <v>-134.7</v>
      </c>
      <c r="F41" s="54" t="n">
        <v>13871.2</v>
      </c>
      <c r="G41" s="46"/>
      <c r="H41" s="54" t="n">
        <f aca="false">F41+G41</f>
        <v>13871.2</v>
      </c>
    </row>
    <row r="42" customFormat="false" ht="15.75" hidden="false" customHeight="false" outlineLevel="0" collapsed="false">
      <c r="A42" s="44" t="s">
        <v>59</v>
      </c>
      <c r="B42" s="44" t="s">
        <v>42</v>
      </c>
      <c r="C42" s="55" t="s">
        <v>87</v>
      </c>
      <c r="D42" s="50" t="n">
        <f aca="false">SUM(D43:D47)</f>
        <v>104780.6</v>
      </c>
      <c r="E42" s="50" t="n">
        <f aca="false">SUM(E43:E47)</f>
        <v>0</v>
      </c>
      <c r="F42" s="50" t="n">
        <f aca="false">SUM(F43:F47)</f>
        <v>130972.3</v>
      </c>
      <c r="G42" s="50" t="n">
        <f aca="false">SUM(G43:G47)</f>
        <v>0</v>
      </c>
      <c r="H42" s="50" t="n">
        <f aca="false">SUM(H43:H47)</f>
        <v>130972.3</v>
      </c>
    </row>
    <row r="43" customFormat="false" ht="15.75" hidden="false" customHeight="false" outlineLevel="0" collapsed="false">
      <c r="A43" s="47" t="s">
        <v>59</v>
      </c>
      <c r="B43" s="47" t="s">
        <v>41</v>
      </c>
      <c r="C43" s="58" t="s">
        <v>88</v>
      </c>
      <c r="D43" s="50"/>
      <c r="E43" s="54" t="n">
        <v>26703</v>
      </c>
      <c r="F43" s="54" t="n">
        <v>49985.7</v>
      </c>
      <c r="G43" s="46"/>
      <c r="H43" s="54" t="n">
        <f aca="false">F43+G43</f>
        <v>49985.7</v>
      </c>
    </row>
    <row r="44" customFormat="false" ht="15.75" hidden="false" customHeight="false" outlineLevel="0" collapsed="false">
      <c r="A44" s="47" t="s">
        <v>59</v>
      </c>
      <c r="B44" s="47" t="s">
        <v>44</v>
      </c>
      <c r="C44" s="58" t="s">
        <v>89</v>
      </c>
      <c r="D44" s="50"/>
      <c r="E44" s="54" t="n">
        <v>10976.3</v>
      </c>
      <c r="F44" s="54" t="n">
        <v>13885.3</v>
      </c>
      <c r="G44" s="46"/>
      <c r="H44" s="54" t="n">
        <f aca="false">F44+G44</f>
        <v>13885.3</v>
      </c>
    </row>
    <row r="45" customFormat="false" ht="15.75" hidden="false" customHeight="false" outlineLevel="0" collapsed="false">
      <c r="A45" s="47" t="s">
        <v>59</v>
      </c>
      <c r="B45" s="52" t="s">
        <v>48</v>
      </c>
      <c r="C45" s="53" t="s">
        <v>90</v>
      </c>
      <c r="D45" s="54" t="n">
        <v>57770.9</v>
      </c>
      <c r="E45" s="54"/>
      <c r="F45" s="54" t="n">
        <f aca="false">D45+E45</f>
        <v>57770.9</v>
      </c>
      <c r="G45" s="46"/>
      <c r="H45" s="54" t="n">
        <f aca="false">F45+G45</f>
        <v>57770.9</v>
      </c>
    </row>
    <row r="46" customFormat="false" ht="31.5" hidden="false" customHeight="false" outlineLevel="0" collapsed="false">
      <c r="A46" s="52" t="s">
        <v>59</v>
      </c>
      <c r="B46" s="52" t="s">
        <v>52</v>
      </c>
      <c r="C46" s="53" t="s">
        <v>91</v>
      </c>
      <c r="D46" s="54" t="n">
        <v>2425.8</v>
      </c>
      <c r="E46" s="54"/>
      <c r="F46" s="54" t="n">
        <f aca="false">D46+E46</f>
        <v>2425.8</v>
      </c>
      <c r="G46" s="46"/>
      <c r="H46" s="54" t="n">
        <f aca="false">F46+G46</f>
        <v>2425.8</v>
      </c>
    </row>
    <row r="47" customFormat="false" ht="15.75" hidden="false" customHeight="false" outlineLevel="0" collapsed="false">
      <c r="A47" s="47" t="s">
        <v>59</v>
      </c>
      <c r="B47" s="52" t="s">
        <v>59</v>
      </c>
      <c r="C47" s="53" t="s">
        <v>92</v>
      </c>
      <c r="D47" s="54" t="n">
        <v>44583.9</v>
      </c>
      <c r="E47" s="54" t="n">
        <v>-37679.3</v>
      </c>
      <c r="F47" s="54" t="n">
        <f aca="false">D47+E47</f>
        <v>6904.6</v>
      </c>
      <c r="G47" s="46"/>
      <c r="H47" s="54" t="n">
        <f aca="false">F47+G47</f>
        <v>6904.6</v>
      </c>
    </row>
    <row r="48" customFormat="false" ht="15.75" hidden="false" customHeight="false" outlineLevel="0" collapsed="false">
      <c r="A48" s="44" t="s">
        <v>61</v>
      </c>
      <c r="B48" s="44" t="s">
        <v>42</v>
      </c>
      <c r="C48" s="55" t="s">
        <v>93</v>
      </c>
      <c r="D48" s="50" t="n">
        <f aca="false">SUM(D49:D52)</f>
        <v>74409.9</v>
      </c>
      <c r="E48" s="50" t="n">
        <f aca="false">SUM(E49:E52)</f>
        <v>25734.7</v>
      </c>
      <c r="F48" s="50" t="n">
        <f aca="false">SUM(F49:F52)</f>
        <v>121453.7</v>
      </c>
      <c r="G48" s="50" t="n">
        <f aca="false">SUM(G49:G52)</f>
        <v>0</v>
      </c>
      <c r="H48" s="50" t="n">
        <f aca="false">SUM(H49:H52)</f>
        <v>121453.7</v>
      </c>
    </row>
    <row r="49" s="51" customFormat="true" ht="15.75" hidden="false" customHeight="false" outlineLevel="0" collapsed="false">
      <c r="A49" s="47" t="s">
        <v>61</v>
      </c>
      <c r="B49" s="52" t="s">
        <v>41</v>
      </c>
      <c r="C49" s="53" t="s">
        <v>94</v>
      </c>
      <c r="D49" s="54" t="n">
        <v>4200</v>
      </c>
      <c r="E49" s="54"/>
      <c r="F49" s="54" t="n">
        <f aca="false">D49+E49</f>
        <v>4200</v>
      </c>
      <c r="G49" s="56"/>
      <c r="H49" s="54" t="n">
        <f aca="false">F49+G49</f>
        <v>4200</v>
      </c>
    </row>
    <row r="50" customFormat="false" ht="15.75" hidden="false" customHeight="false" outlineLevel="0" collapsed="false">
      <c r="A50" s="47" t="s">
        <v>61</v>
      </c>
      <c r="B50" s="52" t="s">
        <v>46</v>
      </c>
      <c r="C50" s="53" t="s">
        <v>95</v>
      </c>
      <c r="D50" s="54" t="n">
        <v>28184.6</v>
      </c>
      <c r="E50" s="54" t="n">
        <v>-34.3</v>
      </c>
      <c r="F50" s="54" t="n">
        <v>40024.8</v>
      </c>
      <c r="G50" s="46"/>
      <c r="H50" s="54" t="n">
        <f aca="false">F50+G50</f>
        <v>40024.8</v>
      </c>
    </row>
    <row r="51" customFormat="false" ht="15.75" hidden="false" customHeight="false" outlineLevel="0" collapsed="false">
      <c r="A51" s="47" t="s">
        <v>61</v>
      </c>
      <c r="B51" s="52" t="s">
        <v>48</v>
      </c>
      <c r="C51" s="53" t="s">
        <v>96</v>
      </c>
      <c r="D51" s="54" t="n">
        <v>13569.7</v>
      </c>
      <c r="E51" s="54" t="n">
        <v>25769</v>
      </c>
      <c r="F51" s="54" t="n">
        <v>45928.9</v>
      </c>
      <c r="G51" s="46"/>
      <c r="H51" s="54" t="n">
        <f aca="false">F51+G51</f>
        <v>45928.9</v>
      </c>
    </row>
    <row r="52" customFormat="false" ht="15.75" hidden="false" customHeight="false" outlineLevel="0" collapsed="false">
      <c r="A52" s="47" t="s">
        <v>61</v>
      </c>
      <c r="B52" s="52" t="s">
        <v>52</v>
      </c>
      <c r="C52" s="53" t="s">
        <v>97</v>
      </c>
      <c r="D52" s="54" t="n">
        <v>28455.6</v>
      </c>
      <c r="E52" s="54"/>
      <c r="F52" s="54" t="n">
        <v>31300</v>
      </c>
      <c r="G52" s="46"/>
      <c r="H52" s="54" t="n">
        <f aca="false">F52+G52</f>
        <v>31300</v>
      </c>
    </row>
    <row r="53" s="51" customFormat="true" ht="15.75" hidden="false" customHeight="false" outlineLevel="0" collapsed="false">
      <c r="A53" s="44" t="s">
        <v>54</v>
      </c>
      <c r="B53" s="44" t="s">
        <v>42</v>
      </c>
      <c r="C53" s="55" t="s">
        <v>98</v>
      </c>
      <c r="D53" s="50" t="n">
        <f aca="false">SUM(D54:D55)</f>
        <v>13878.1</v>
      </c>
      <c r="E53" s="50" t="n">
        <f aca="false">SUM(E54:E55)</f>
        <v>-80.1</v>
      </c>
      <c r="F53" s="50" t="n">
        <f aca="false">SUM(F54:F55)</f>
        <v>44688.3</v>
      </c>
      <c r="G53" s="50" t="n">
        <f aca="false">SUM(G54:G55)</f>
        <v>-126.9</v>
      </c>
      <c r="H53" s="50" t="n">
        <f aca="false">SUM(H54:H55)</f>
        <v>44561.4</v>
      </c>
    </row>
    <row r="54" customFormat="false" ht="15.75" hidden="false" customHeight="false" outlineLevel="0" collapsed="false">
      <c r="A54" s="59" t="n">
        <v>11</v>
      </c>
      <c r="B54" s="52" t="s">
        <v>44</v>
      </c>
      <c r="C54" s="53" t="s">
        <v>99</v>
      </c>
      <c r="D54" s="54" t="n">
        <v>10944.5</v>
      </c>
      <c r="E54" s="54"/>
      <c r="F54" s="54" t="n">
        <f aca="false">41704.7</f>
        <v>41704.7</v>
      </c>
      <c r="G54" s="46" t="n">
        <v>-126.9</v>
      </c>
      <c r="H54" s="54" t="n">
        <f aca="false">F54+G54</f>
        <v>41577.8</v>
      </c>
    </row>
    <row r="55" customFormat="false" ht="15.75" hidden="false" customHeight="false" outlineLevel="0" collapsed="false">
      <c r="A55" s="47" t="s">
        <v>54</v>
      </c>
      <c r="B55" s="52" t="s">
        <v>50</v>
      </c>
      <c r="C55" s="53" t="s">
        <v>100</v>
      </c>
      <c r="D55" s="54" t="n">
        <v>2933.6</v>
      </c>
      <c r="E55" s="54" t="n">
        <v>-80.1</v>
      </c>
      <c r="F55" s="54" t="n">
        <v>2983.6</v>
      </c>
      <c r="G55" s="46"/>
      <c r="H55" s="54" t="n">
        <f aca="false">F55+G55</f>
        <v>2983.6</v>
      </c>
    </row>
    <row r="56" s="51" customFormat="true" ht="15.75" hidden="false" customHeight="false" outlineLevel="0" collapsed="false">
      <c r="A56" s="44" t="s">
        <v>56</v>
      </c>
      <c r="B56" s="60" t="s">
        <v>42</v>
      </c>
      <c r="C56" s="55" t="s">
        <v>101</v>
      </c>
      <c r="D56" s="50" t="n">
        <f aca="false">D57</f>
        <v>590</v>
      </c>
      <c r="E56" s="50" t="n">
        <f aca="false">E57</f>
        <v>-533.1</v>
      </c>
      <c r="F56" s="50" t="n">
        <f aca="false">F57</f>
        <v>56.9</v>
      </c>
      <c r="G56" s="50" t="n">
        <f aca="false">G57</f>
        <v>0</v>
      </c>
      <c r="H56" s="50" t="n">
        <f aca="false">H57</f>
        <v>56.9</v>
      </c>
    </row>
    <row r="57" customFormat="false" ht="31.5" hidden="false" customHeight="false" outlineLevel="0" collapsed="false">
      <c r="A57" s="47" t="s">
        <v>56</v>
      </c>
      <c r="B57" s="52" t="s">
        <v>41</v>
      </c>
      <c r="C57" s="53" t="s">
        <v>102</v>
      </c>
      <c r="D57" s="54" t="n">
        <v>590</v>
      </c>
      <c r="E57" s="54" t="n">
        <v>-533.1</v>
      </c>
      <c r="F57" s="54" t="n">
        <f aca="false">D57+E57</f>
        <v>56.9</v>
      </c>
      <c r="G57" s="46"/>
      <c r="H57" s="54" t="n">
        <f aca="false">F57+G57</f>
        <v>56.9</v>
      </c>
    </row>
    <row r="58" s="51" customFormat="true" ht="18.75" hidden="false" customHeight="false" outlineLevel="0" collapsed="false">
      <c r="A58" s="61"/>
      <c r="B58" s="44"/>
      <c r="C58" s="55" t="s">
        <v>103</v>
      </c>
      <c r="D58" s="62" t="n">
        <f aca="false">D11+D19+D23+D28+D32+D34+D39+D42+D48+D53+D56</f>
        <v>1429602.9</v>
      </c>
      <c r="E58" s="62" t="n">
        <f aca="false">E11+E19+E23+E28+E32+E34+E39+E42+E48+E53+E56</f>
        <v>102165.6</v>
      </c>
      <c r="F58" s="62" t="n">
        <f aca="false">F11+F19+F23+F28+F32+F34+F39+F42+F48+F53+F56</f>
        <v>1746345.4</v>
      </c>
      <c r="G58" s="62" t="n">
        <f aca="false">G11+G19+G23+G28+G32+G34+G39+G42+G48+G53+G56</f>
        <v>9649</v>
      </c>
      <c r="H58" s="62" t="n">
        <f aca="false">H11+H19+H23+H28+H32+H34+H39+H42+H48+H53+H56</f>
        <v>1755994.4</v>
      </c>
    </row>
    <row r="59" customFormat="false" ht="15.75" hidden="false" customHeight="false" outlineLevel="0" collapsed="false">
      <c r="C59" s="63"/>
    </row>
    <row r="60" customFormat="false" ht="15.75" hidden="false" customHeight="false" outlineLevel="0" collapsed="false">
      <c r="C60" s="63"/>
    </row>
  </sheetData>
  <mergeCells count="10">
    <mergeCell ref="A4:C4"/>
    <mergeCell ref="A5:H5"/>
    <mergeCell ref="A6:F6"/>
    <mergeCell ref="A8:A9"/>
    <mergeCell ref="B8:B9"/>
    <mergeCell ref="C8:C9"/>
    <mergeCell ref="D8:D9"/>
    <mergeCell ref="E8:E9"/>
    <mergeCell ref="F8:F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5" width="9.14"/>
    <col collapsed="false" customWidth="false" hidden="false" outlineLevel="0" max="2" min="2" style="36" width="9.14"/>
    <col collapsed="false" customWidth="true" hidden="false" outlineLevel="0" max="3" min="3" style="37" width="69.42"/>
    <col collapsed="false" customWidth="true" hidden="true" outlineLevel="0" max="5" min="4" style="35" width="15.28"/>
    <col collapsed="false" customWidth="true" hidden="false" outlineLevel="0" max="6" min="6" style="35" width="15.28"/>
    <col collapsed="false" customWidth="true" hidden="true" outlineLevel="0" max="7" min="7" style="35" width="15.99"/>
    <col collapsed="false" customWidth="true" hidden="true" outlineLevel="0" max="8" min="8" style="35" width="14.99"/>
    <col collapsed="false" customWidth="true" hidden="false" outlineLevel="0" max="9" min="9" style="35" width="15.85"/>
    <col collapsed="false" customWidth="false" hidden="false" outlineLevel="0" max="257" min="10" style="35" width="9.14"/>
  </cols>
  <sheetData>
    <row r="1" customFormat="false" ht="15.75" hidden="false" customHeight="false" outlineLevel="0" collapsed="false">
      <c r="C1" s="4"/>
      <c r="D1" s="4"/>
      <c r="E1" s="4"/>
      <c r="F1" s="64" t="s">
        <v>104</v>
      </c>
      <c r="G1" s="5" t="s">
        <v>105</v>
      </c>
    </row>
    <row r="2" customFormat="false" ht="15.75" hidden="false" customHeight="false" outlineLevel="0" collapsed="false">
      <c r="C2" s="4"/>
      <c r="D2" s="4"/>
      <c r="E2" s="4"/>
      <c r="F2" s="64" t="s">
        <v>29</v>
      </c>
      <c r="G2" s="5" t="s">
        <v>28</v>
      </c>
    </row>
    <row r="3" customFormat="false" ht="15.75" hidden="false" customHeight="false" outlineLevel="0" collapsed="false">
      <c r="C3" s="4"/>
      <c r="D3" s="4"/>
      <c r="E3" s="4"/>
      <c r="F3" s="64" t="s">
        <v>2</v>
      </c>
      <c r="G3" s="38" t="s">
        <v>106</v>
      </c>
    </row>
    <row r="4" customFormat="false" ht="15.75" hidden="false" customHeight="false" outlineLevel="0" collapsed="false">
      <c r="C4" s="65"/>
      <c r="D4" s="5"/>
      <c r="E4" s="5"/>
      <c r="F4" s="5" t="s">
        <v>3</v>
      </c>
    </row>
    <row r="5" customFormat="false" ht="19.5" hidden="false" customHeight="true" outlineLevel="0" collapsed="false">
      <c r="A5" s="40"/>
      <c r="B5" s="40"/>
      <c r="C5" s="40"/>
    </row>
    <row r="6" customFormat="false" ht="42.75" hidden="false" customHeight="true" outlineLevel="0" collapsed="false">
      <c r="A6" s="41" t="s">
        <v>107</v>
      </c>
      <c r="B6" s="41"/>
      <c r="C6" s="41"/>
      <c r="D6" s="41"/>
      <c r="E6" s="41"/>
      <c r="F6" s="41"/>
      <c r="G6" s="41"/>
      <c r="H6" s="41"/>
      <c r="I6" s="41"/>
    </row>
    <row r="7" customFormat="false" ht="18.75" hidden="false" customHeight="true" outlineLevel="0" collapsed="false">
      <c r="A7" s="42" t="s">
        <v>5</v>
      </c>
      <c r="B7" s="42"/>
      <c r="C7" s="42"/>
      <c r="D7" s="42"/>
      <c r="E7" s="42"/>
      <c r="F7" s="42"/>
      <c r="G7" s="42"/>
      <c r="H7" s="42"/>
      <c r="I7" s="42"/>
    </row>
    <row r="8" customFormat="false" ht="15.75" hidden="false" customHeight="false" outlineLevel="0" collapsed="false">
      <c r="G8" s="43"/>
      <c r="I8" s="43" t="s">
        <v>6</v>
      </c>
    </row>
    <row r="9" customFormat="false" ht="15.75" hidden="false" customHeight="true" outlineLevel="0" collapsed="false">
      <c r="A9" s="44" t="s">
        <v>33</v>
      </c>
      <c r="B9" s="44" t="s">
        <v>34</v>
      </c>
      <c r="C9" s="45" t="s">
        <v>35</v>
      </c>
      <c r="D9" s="44" t="s">
        <v>108</v>
      </c>
      <c r="E9" s="44"/>
      <c r="F9" s="44"/>
      <c r="G9" s="44" t="s">
        <v>109</v>
      </c>
      <c r="H9" s="44"/>
      <c r="I9" s="44"/>
    </row>
    <row r="10" customFormat="false" ht="31.5" hidden="false" customHeight="true" outlineLevel="0" collapsed="false">
      <c r="A10" s="44"/>
      <c r="B10" s="44"/>
      <c r="C10" s="45"/>
      <c r="D10" s="44"/>
      <c r="E10" s="44"/>
      <c r="F10" s="44"/>
      <c r="G10" s="44"/>
      <c r="H10" s="44"/>
      <c r="I10" s="44"/>
    </row>
    <row r="11" customFormat="false" ht="15.75" hidden="false" customHeight="false" outlineLevel="0" collapsed="false">
      <c r="A11" s="47" t="s">
        <v>39</v>
      </c>
      <c r="B11" s="47" t="s">
        <v>40</v>
      </c>
      <c r="C11" s="48" t="n">
        <v>3</v>
      </c>
      <c r="D11" s="48" t="n">
        <v>4</v>
      </c>
      <c r="E11" s="48" t="n">
        <v>5</v>
      </c>
      <c r="F11" s="48" t="n">
        <v>4</v>
      </c>
      <c r="G11" s="48" t="n">
        <v>7</v>
      </c>
      <c r="H11" s="48" t="n">
        <v>8</v>
      </c>
      <c r="I11" s="48" t="n">
        <v>5</v>
      </c>
    </row>
    <row r="12" s="51" customFormat="true" ht="15.75" hidden="true" customHeight="false" outlineLevel="0" collapsed="false">
      <c r="A12" s="44" t="s">
        <v>41</v>
      </c>
      <c r="B12" s="44" t="s">
        <v>42</v>
      </c>
      <c r="C12" s="49" t="s">
        <v>43</v>
      </c>
      <c r="D12" s="50" t="n">
        <f aca="false">SUM(D13:D18)</f>
        <v>299883.4</v>
      </c>
      <c r="E12" s="50" t="n">
        <f aca="false">SUM(E13:E18)</f>
        <v>210.4</v>
      </c>
      <c r="F12" s="50" t="n">
        <f aca="false">SUM(F13:F18)</f>
        <v>300093.8</v>
      </c>
      <c r="G12" s="50" t="n">
        <f aca="false">SUM(G13:G18)</f>
        <v>349145.1</v>
      </c>
      <c r="H12" s="50" t="n">
        <f aca="false">SUM(H13:H18)</f>
        <v>220.9</v>
      </c>
      <c r="I12" s="50" t="n">
        <f aca="false">SUM(I13:I18)</f>
        <v>349366</v>
      </c>
    </row>
    <row r="13" customFormat="false" ht="31.5" hidden="true" customHeight="false" outlineLevel="0" collapsed="false">
      <c r="A13" s="47" t="s">
        <v>41</v>
      </c>
      <c r="B13" s="52" t="s">
        <v>44</v>
      </c>
      <c r="C13" s="53" t="s">
        <v>45</v>
      </c>
      <c r="D13" s="54" t="n">
        <v>1856.2</v>
      </c>
      <c r="E13" s="54"/>
      <c r="F13" s="54" t="n">
        <f aca="false">D13+E13</f>
        <v>1856.2</v>
      </c>
      <c r="G13" s="54" t="n">
        <v>1913.6</v>
      </c>
      <c r="H13" s="54"/>
      <c r="I13" s="54" t="n">
        <f aca="false">G13+H13</f>
        <v>1913.6</v>
      </c>
    </row>
    <row r="14" customFormat="false" ht="47.25" hidden="true" customHeight="false" outlineLevel="0" collapsed="false">
      <c r="A14" s="47" t="s">
        <v>41</v>
      </c>
      <c r="B14" s="52" t="s">
        <v>46</v>
      </c>
      <c r="C14" s="53" t="s">
        <v>47</v>
      </c>
      <c r="D14" s="54" t="n">
        <v>8588.6</v>
      </c>
      <c r="E14" s="54"/>
      <c r="F14" s="54" t="n">
        <f aca="false">D14+E14</f>
        <v>8588.6</v>
      </c>
      <c r="G14" s="54" t="n">
        <v>9026.9</v>
      </c>
      <c r="H14" s="54"/>
      <c r="I14" s="54" t="n">
        <f aca="false">G14+H14</f>
        <v>9026.9</v>
      </c>
    </row>
    <row r="15" customFormat="false" ht="47.25" hidden="true" customHeight="false" outlineLevel="0" collapsed="false">
      <c r="A15" s="47" t="s">
        <v>41</v>
      </c>
      <c r="B15" s="52" t="s">
        <v>48</v>
      </c>
      <c r="C15" s="53" t="s">
        <v>49</v>
      </c>
      <c r="D15" s="54" t="n">
        <v>72958.4</v>
      </c>
      <c r="E15" s="54" t="n">
        <v>101.1</v>
      </c>
      <c r="F15" s="54" t="n">
        <f aca="false">D15+E15</f>
        <v>73059.5</v>
      </c>
      <c r="G15" s="54" t="n">
        <v>77396.7</v>
      </c>
      <c r="H15" s="54" t="n">
        <v>104.2</v>
      </c>
      <c r="I15" s="54" t="n">
        <f aca="false">G15+H15</f>
        <v>77500.9</v>
      </c>
    </row>
    <row r="16" customFormat="false" ht="31.5" hidden="true" customHeight="false" outlineLevel="0" collapsed="false">
      <c r="A16" s="47" t="s">
        <v>41</v>
      </c>
      <c r="B16" s="52" t="s">
        <v>52</v>
      </c>
      <c r="C16" s="53" t="s">
        <v>53</v>
      </c>
      <c r="D16" s="54" t="n">
        <v>16703.5</v>
      </c>
      <c r="E16" s="54" t="n">
        <v>62</v>
      </c>
      <c r="F16" s="54" t="n">
        <f aca="false">D16+E16</f>
        <v>16765.5</v>
      </c>
      <c r="G16" s="54" t="n">
        <v>17964.2</v>
      </c>
      <c r="H16" s="54" t="n">
        <v>63.9</v>
      </c>
      <c r="I16" s="54" t="n">
        <f aca="false">G16+H16</f>
        <v>18028.1</v>
      </c>
    </row>
    <row r="17" customFormat="false" ht="15.75" hidden="true" customHeight="false" outlineLevel="0" collapsed="false">
      <c r="A17" s="47" t="s">
        <v>41</v>
      </c>
      <c r="B17" s="52" t="s">
        <v>54</v>
      </c>
      <c r="C17" s="53" t="s">
        <v>55</v>
      </c>
      <c r="D17" s="54" t="n">
        <v>2000</v>
      </c>
      <c r="E17" s="54"/>
      <c r="F17" s="54" t="n">
        <f aca="false">D17+E17</f>
        <v>2000</v>
      </c>
      <c r="G17" s="54" t="n">
        <v>2000</v>
      </c>
      <c r="H17" s="54"/>
      <c r="I17" s="54" t="n">
        <f aca="false">G17+H17</f>
        <v>2000</v>
      </c>
    </row>
    <row r="18" customFormat="false" ht="15.75" hidden="true" customHeight="false" outlineLevel="0" collapsed="false">
      <c r="A18" s="47" t="s">
        <v>41</v>
      </c>
      <c r="B18" s="52" t="s">
        <v>56</v>
      </c>
      <c r="C18" s="53" t="s">
        <v>57</v>
      </c>
      <c r="D18" s="54" t="n">
        <f aca="false">198016.7-240</f>
        <v>197776.7</v>
      </c>
      <c r="E18" s="54" t="n">
        <v>47.3</v>
      </c>
      <c r="F18" s="54" t="n">
        <f aca="false">D18+E18</f>
        <v>197824</v>
      </c>
      <c r="G18" s="54" t="n">
        <f aca="false">241083.7-240</f>
        <v>240843.7</v>
      </c>
      <c r="H18" s="54" t="n">
        <v>52.8</v>
      </c>
      <c r="I18" s="54" t="n">
        <f aca="false">G18+H18</f>
        <v>240896.5</v>
      </c>
    </row>
    <row r="19" customFormat="false" ht="31.5" hidden="true" customHeight="false" outlineLevel="0" collapsed="false">
      <c r="A19" s="44" t="s">
        <v>46</v>
      </c>
      <c r="B19" s="44" t="s">
        <v>42</v>
      </c>
      <c r="C19" s="55" t="s">
        <v>58</v>
      </c>
      <c r="D19" s="50" t="n">
        <f aca="false">SUM(D20:D22)</f>
        <v>12077.8</v>
      </c>
      <c r="E19" s="50" t="n">
        <f aca="false">SUM(E20:E22)</f>
        <v>0</v>
      </c>
      <c r="F19" s="50" t="n">
        <f aca="false">SUM(F20:F22)</f>
        <v>12077.8</v>
      </c>
      <c r="G19" s="50" t="n">
        <f aca="false">SUM(G20:G22)</f>
        <v>12820.8</v>
      </c>
      <c r="H19" s="50" t="n">
        <f aca="false">SUM(H20:H22)</f>
        <v>0</v>
      </c>
      <c r="I19" s="50" t="n">
        <f aca="false">SUM(I20:I22)</f>
        <v>12820.8</v>
      </c>
    </row>
    <row r="20" customFormat="false" ht="34.5" hidden="true" customHeight="true" outlineLevel="0" collapsed="false">
      <c r="A20" s="47" t="s">
        <v>46</v>
      </c>
      <c r="B20" s="52" t="s">
        <v>59</v>
      </c>
      <c r="C20" s="53" t="s">
        <v>60</v>
      </c>
      <c r="D20" s="54" t="n">
        <v>7009.4</v>
      </c>
      <c r="E20" s="54"/>
      <c r="F20" s="54" t="n">
        <f aca="false">D20+E20</f>
        <v>7009.4</v>
      </c>
      <c r="G20" s="54" t="n">
        <v>7422</v>
      </c>
      <c r="H20" s="54"/>
      <c r="I20" s="54" t="n">
        <f aca="false">G20+H20</f>
        <v>7422</v>
      </c>
    </row>
    <row r="21" customFormat="false" ht="15.75" hidden="true" customHeight="false" outlineLevel="0" collapsed="false">
      <c r="A21" s="47" t="s">
        <v>46</v>
      </c>
      <c r="B21" s="52" t="s">
        <v>61</v>
      </c>
      <c r="C21" s="53" t="s">
        <v>62</v>
      </c>
      <c r="D21" s="54" t="n">
        <v>5050.7</v>
      </c>
      <c r="E21" s="54"/>
      <c r="F21" s="54" t="n">
        <f aca="false">D21+E21</f>
        <v>5050.7</v>
      </c>
      <c r="G21" s="54" t="n">
        <v>5381.1</v>
      </c>
      <c r="H21" s="54"/>
      <c r="I21" s="54" t="n">
        <f aca="false">G21+H21</f>
        <v>5381.1</v>
      </c>
    </row>
    <row r="22" customFormat="false" ht="31.5" hidden="true" customHeight="false" outlineLevel="0" collapsed="false">
      <c r="A22" s="47" t="s">
        <v>46</v>
      </c>
      <c r="B22" s="52" t="s">
        <v>63</v>
      </c>
      <c r="C22" s="53" t="s">
        <v>64</v>
      </c>
      <c r="D22" s="54" t="n">
        <v>17.7</v>
      </c>
      <c r="E22" s="54"/>
      <c r="F22" s="54" t="n">
        <f aca="false">D22+E22</f>
        <v>17.7</v>
      </c>
      <c r="G22" s="54" t="n">
        <v>17.7</v>
      </c>
      <c r="H22" s="54"/>
      <c r="I22" s="54" t="n">
        <f aca="false">G22+H22</f>
        <v>17.7</v>
      </c>
    </row>
    <row r="23" customFormat="false" ht="15.75" hidden="false" customHeight="false" outlineLevel="0" collapsed="false">
      <c r="A23" s="44" t="s">
        <v>48</v>
      </c>
      <c r="B23" s="44" t="s">
        <v>42</v>
      </c>
      <c r="C23" s="55" t="s">
        <v>65</v>
      </c>
      <c r="D23" s="50" t="n">
        <f aca="false">SUM(D24:D27)</f>
        <v>53653.5</v>
      </c>
      <c r="E23" s="50" t="n">
        <f aca="false">SUM(E24:E27)</f>
        <v>0</v>
      </c>
      <c r="F23" s="50" t="n">
        <f aca="false">SUM(F24:F27)</f>
        <v>56103.5</v>
      </c>
      <c r="G23" s="50" t="n">
        <f aca="false">SUM(G24:G27)</f>
        <v>57906.9</v>
      </c>
      <c r="H23" s="50" t="n">
        <f aca="false">SUM(H24:H27)</f>
        <v>0</v>
      </c>
      <c r="I23" s="50" t="n">
        <f aca="false">SUM(I24:I27)</f>
        <v>57906.9</v>
      </c>
    </row>
    <row r="24" s="51" customFormat="true" ht="15.75" hidden="true" customHeight="false" outlineLevel="0" collapsed="false">
      <c r="A24" s="47" t="s">
        <v>48</v>
      </c>
      <c r="B24" s="52" t="s">
        <v>66</v>
      </c>
      <c r="C24" s="53" t="s">
        <v>67</v>
      </c>
      <c r="D24" s="54" t="n">
        <v>335.5</v>
      </c>
      <c r="E24" s="54"/>
      <c r="F24" s="54" t="n">
        <f aca="false">D24+E24</f>
        <v>335.5</v>
      </c>
      <c r="G24" s="54" t="n">
        <v>655.9</v>
      </c>
      <c r="H24" s="54"/>
      <c r="I24" s="54" t="n">
        <f aca="false">G24+H24</f>
        <v>655.9</v>
      </c>
    </row>
    <row r="25" customFormat="false" ht="15.75" hidden="true" customHeight="false" outlineLevel="0" collapsed="false">
      <c r="A25" s="47" t="s">
        <v>48</v>
      </c>
      <c r="B25" s="52" t="s">
        <v>68</v>
      </c>
      <c r="C25" s="53" t="s">
        <v>69</v>
      </c>
      <c r="D25" s="54" t="n">
        <v>250</v>
      </c>
      <c r="E25" s="54"/>
      <c r="F25" s="54" t="n">
        <f aca="false">D25+E25</f>
        <v>250</v>
      </c>
      <c r="G25" s="54" t="n">
        <v>200</v>
      </c>
      <c r="H25" s="54"/>
      <c r="I25" s="54" t="n">
        <f aca="false">G25+H25</f>
        <v>200</v>
      </c>
    </row>
    <row r="26" customFormat="false" ht="15.75" hidden="true" customHeight="false" outlineLevel="0" collapsed="false">
      <c r="A26" s="47" t="s">
        <v>48</v>
      </c>
      <c r="B26" s="52" t="s">
        <v>59</v>
      </c>
      <c r="C26" s="53" t="s">
        <v>70</v>
      </c>
      <c r="D26" s="54" t="n">
        <v>52828</v>
      </c>
      <c r="E26" s="54"/>
      <c r="F26" s="54" t="n">
        <f aca="false">D26+E26</f>
        <v>52828</v>
      </c>
      <c r="G26" s="54" t="n">
        <v>56811</v>
      </c>
      <c r="H26" s="54"/>
      <c r="I26" s="54" t="n">
        <f aca="false">G26+H26</f>
        <v>56811</v>
      </c>
    </row>
    <row r="27" customFormat="false" ht="15.75" hidden="false" customHeight="false" outlineLevel="0" collapsed="false">
      <c r="A27" s="47" t="s">
        <v>48</v>
      </c>
      <c r="B27" s="52" t="s">
        <v>71</v>
      </c>
      <c r="C27" s="53" t="s">
        <v>72</v>
      </c>
      <c r="D27" s="54" t="n">
        <v>240</v>
      </c>
      <c r="E27" s="54"/>
      <c r="F27" s="54" t="n">
        <f aca="false">D27+E27+2450</f>
        <v>2690</v>
      </c>
      <c r="G27" s="54" t="n">
        <v>240</v>
      </c>
      <c r="H27" s="54"/>
      <c r="I27" s="54" t="n">
        <f aca="false">G27+H27</f>
        <v>240</v>
      </c>
    </row>
    <row r="28" customFormat="false" ht="15.75" hidden="true" customHeight="false" outlineLevel="0" collapsed="false">
      <c r="A28" s="44" t="s">
        <v>50</v>
      </c>
      <c r="B28" s="44" t="s">
        <v>42</v>
      </c>
      <c r="C28" s="55" t="s">
        <v>73</v>
      </c>
      <c r="D28" s="50" t="n">
        <f aca="false">SUM(D29:D31)</f>
        <v>30449</v>
      </c>
      <c r="E28" s="50" t="n">
        <f aca="false">SUM(E29:E31)</f>
        <v>0</v>
      </c>
      <c r="F28" s="50" t="n">
        <f aca="false">SUM(F29:F31)</f>
        <v>30449</v>
      </c>
      <c r="G28" s="50" t="n">
        <f aca="false">SUM(G29:G31)</f>
        <v>25420.5</v>
      </c>
      <c r="H28" s="50" t="n">
        <f aca="false">SUM(H29:H31)</f>
        <v>0</v>
      </c>
      <c r="I28" s="50" t="n">
        <f aca="false">SUM(I29:I31)</f>
        <v>25420.5</v>
      </c>
    </row>
    <row r="29" s="51" customFormat="true" ht="15.75" hidden="true" customHeight="false" outlineLevel="0" collapsed="false">
      <c r="A29" s="47" t="s">
        <v>50</v>
      </c>
      <c r="B29" s="52" t="s">
        <v>41</v>
      </c>
      <c r="C29" s="53" t="s">
        <v>74</v>
      </c>
      <c r="D29" s="54" t="n">
        <v>4579</v>
      </c>
      <c r="E29" s="54"/>
      <c r="F29" s="54" t="n">
        <f aca="false">D29+E29</f>
        <v>4579</v>
      </c>
      <c r="G29" s="54" t="n">
        <v>4989</v>
      </c>
      <c r="H29" s="54"/>
      <c r="I29" s="54" t="n">
        <f aca="false">G29+H29</f>
        <v>4989</v>
      </c>
    </row>
    <row r="30" customFormat="false" ht="15.75" hidden="true" customHeight="false" outlineLevel="0" collapsed="false">
      <c r="A30" s="47" t="s">
        <v>50</v>
      </c>
      <c r="B30" s="52" t="s">
        <v>44</v>
      </c>
      <c r="C30" s="53" t="s">
        <v>75</v>
      </c>
      <c r="D30" s="54" t="n">
        <v>1370</v>
      </c>
      <c r="E30" s="54"/>
      <c r="F30" s="54" t="n">
        <f aca="false">D30+E30</f>
        <v>1370</v>
      </c>
      <c r="G30" s="54" t="n">
        <v>1433</v>
      </c>
      <c r="H30" s="54"/>
      <c r="I30" s="54" t="n">
        <f aca="false">G30+H30</f>
        <v>1433</v>
      </c>
    </row>
    <row r="31" customFormat="false" ht="15.75" hidden="true" customHeight="false" outlineLevel="0" collapsed="false">
      <c r="A31" s="47" t="s">
        <v>50</v>
      </c>
      <c r="B31" s="52" t="s">
        <v>46</v>
      </c>
      <c r="C31" s="53" t="s">
        <v>76</v>
      </c>
      <c r="D31" s="54" t="n">
        <v>24500</v>
      </c>
      <c r="E31" s="54"/>
      <c r="F31" s="54" t="n">
        <f aca="false">D31+E31</f>
        <v>24500</v>
      </c>
      <c r="G31" s="54" t="n">
        <v>18998.5</v>
      </c>
      <c r="H31" s="54"/>
      <c r="I31" s="54" t="n">
        <f aca="false">G31+H31</f>
        <v>18998.5</v>
      </c>
    </row>
    <row r="32" customFormat="false" ht="15.75" hidden="true" customHeight="false" outlineLevel="0" collapsed="false">
      <c r="A32" s="44" t="s">
        <v>52</v>
      </c>
      <c r="B32" s="44" t="s">
        <v>42</v>
      </c>
      <c r="C32" s="55" t="s">
        <v>77</v>
      </c>
      <c r="D32" s="50" t="n">
        <f aca="false">D33</f>
        <v>2236</v>
      </c>
      <c r="E32" s="50" t="n">
        <f aca="false">E33</f>
        <v>0</v>
      </c>
      <c r="F32" s="50" t="n">
        <f aca="false">F33</f>
        <v>2236</v>
      </c>
      <c r="G32" s="50" t="n">
        <f aca="false">G33</f>
        <v>2445.1</v>
      </c>
      <c r="H32" s="50" t="n">
        <f aca="false">H33</f>
        <v>0</v>
      </c>
      <c r="I32" s="50" t="n">
        <f aca="false">I33</f>
        <v>2445.1</v>
      </c>
    </row>
    <row r="33" s="51" customFormat="true" ht="31.5" hidden="true" customHeight="false" outlineLevel="0" collapsed="false">
      <c r="A33" s="47" t="s">
        <v>52</v>
      </c>
      <c r="B33" s="52" t="s">
        <v>46</v>
      </c>
      <c r="C33" s="53" t="s">
        <v>78</v>
      </c>
      <c r="D33" s="54" t="n">
        <v>2236</v>
      </c>
      <c r="E33" s="54"/>
      <c r="F33" s="54" t="n">
        <f aca="false">D33+E33</f>
        <v>2236</v>
      </c>
      <c r="G33" s="54" t="n">
        <v>2445.1</v>
      </c>
      <c r="H33" s="54"/>
      <c r="I33" s="54" t="n">
        <f aca="false">G33+H33</f>
        <v>2445.1</v>
      </c>
    </row>
    <row r="34" customFormat="false" ht="15.75" hidden="true" customHeight="false" outlineLevel="0" collapsed="false">
      <c r="A34" s="44" t="s">
        <v>66</v>
      </c>
      <c r="B34" s="44" t="s">
        <v>42</v>
      </c>
      <c r="C34" s="57" t="s">
        <v>79</v>
      </c>
      <c r="D34" s="50" t="n">
        <f aca="false">SUM(D35:D38)</f>
        <v>734981</v>
      </c>
      <c r="E34" s="50" t="n">
        <f aca="false">SUM(E35:E38)</f>
        <v>2566.9</v>
      </c>
      <c r="F34" s="50" t="n">
        <f aca="false">SUM(F35:F38)</f>
        <v>735305.4</v>
      </c>
      <c r="G34" s="50" t="n">
        <f aca="false">SUM(G35:G38)</f>
        <v>771980</v>
      </c>
      <c r="H34" s="50" t="n">
        <f aca="false">SUM(H35:H38)</f>
        <v>2576.2</v>
      </c>
      <c r="I34" s="50" t="n">
        <f aca="false">SUM(I35:I38)</f>
        <v>772313.9</v>
      </c>
    </row>
    <row r="35" s="51" customFormat="true" ht="15.75" hidden="true" customHeight="false" outlineLevel="0" collapsed="false">
      <c r="A35" s="47" t="s">
        <v>66</v>
      </c>
      <c r="B35" s="52" t="s">
        <v>41</v>
      </c>
      <c r="C35" s="53" t="s">
        <v>80</v>
      </c>
      <c r="D35" s="54" t="n">
        <v>266221</v>
      </c>
      <c r="E35" s="54"/>
      <c r="F35" s="54" t="n">
        <f aca="false">D35+E35</f>
        <v>266221</v>
      </c>
      <c r="G35" s="54" t="n">
        <v>278260.3</v>
      </c>
      <c r="H35" s="54"/>
      <c r="I35" s="54" t="n">
        <f aca="false">G35+H35</f>
        <v>278260.3</v>
      </c>
    </row>
    <row r="36" customFormat="false" ht="15.75" hidden="true" customHeight="false" outlineLevel="0" collapsed="false">
      <c r="A36" s="47" t="s">
        <v>66</v>
      </c>
      <c r="B36" s="52" t="s">
        <v>44</v>
      </c>
      <c r="C36" s="53" t="s">
        <v>81</v>
      </c>
      <c r="D36" s="54" t="n">
        <v>412023.9</v>
      </c>
      <c r="E36" s="54" t="n">
        <v>2087.2</v>
      </c>
      <c r="F36" s="54" t="n">
        <f aca="false">D36+E36-2242.5</f>
        <v>411868.6</v>
      </c>
      <c r="G36" s="54" t="n">
        <v>433727.2</v>
      </c>
      <c r="H36" s="54" t="n">
        <v>2087.2</v>
      </c>
      <c r="I36" s="54" t="n">
        <f aca="false">G36+H36-2242.3</f>
        <v>433572.1</v>
      </c>
    </row>
    <row r="37" customFormat="false" ht="15.75" hidden="true" customHeight="false" outlineLevel="0" collapsed="false">
      <c r="A37" s="47" t="s">
        <v>66</v>
      </c>
      <c r="B37" s="52" t="s">
        <v>66</v>
      </c>
      <c r="C37" s="53" t="s">
        <v>82</v>
      </c>
      <c r="D37" s="54" t="n">
        <v>14931.5</v>
      </c>
      <c r="E37" s="54"/>
      <c r="F37" s="54" t="n">
        <f aca="false">D37+E37</f>
        <v>14931.5</v>
      </c>
      <c r="G37" s="54" t="n">
        <v>15268</v>
      </c>
      <c r="H37" s="54"/>
      <c r="I37" s="54" t="n">
        <f aca="false">G37+H37</f>
        <v>15268</v>
      </c>
    </row>
    <row r="38" customFormat="false" ht="15.75" hidden="true" customHeight="false" outlineLevel="0" collapsed="false">
      <c r="A38" s="47" t="s">
        <v>66</v>
      </c>
      <c r="B38" s="52" t="s">
        <v>59</v>
      </c>
      <c r="C38" s="53" t="s">
        <v>83</v>
      </c>
      <c r="D38" s="54" t="n">
        <v>41804.6</v>
      </c>
      <c r="E38" s="54" t="n">
        <v>479.7</v>
      </c>
      <c r="F38" s="54" t="n">
        <f aca="false">D38+E38</f>
        <v>42284.3</v>
      </c>
      <c r="G38" s="54" t="n">
        <v>44724.5</v>
      </c>
      <c r="H38" s="54" t="n">
        <v>489</v>
      </c>
      <c r="I38" s="54" t="n">
        <f aca="false">G38+H38</f>
        <v>45213.5</v>
      </c>
    </row>
    <row r="39" customFormat="false" ht="15.75" hidden="true" customHeight="false" outlineLevel="0" collapsed="false">
      <c r="A39" s="44" t="s">
        <v>68</v>
      </c>
      <c r="B39" s="44" t="s">
        <v>42</v>
      </c>
      <c r="C39" s="55" t="s">
        <v>84</v>
      </c>
      <c r="D39" s="50" t="n">
        <f aca="false">SUM(D40:D41)</f>
        <v>33737.6</v>
      </c>
      <c r="E39" s="50" t="n">
        <f aca="false">SUM(E40:E41)</f>
        <v>0</v>
      </c>
      <c r="F39" s="50" t="n">
        <f aca="false">SUM(F40:F41)</f>
        <v>35980.1</v>
      </c>
      <c r="G39" s="50" t="n">
        <f aca="false">SUM(G40:G41)</f>
        <v>35949</v>
      </c>
      <c r="H39" s="50" t="n">
        <f aca="false">SUM(H40:H41)</f>
        <v>0</v>
      </c>
      <c r="I39" s="50" t="n">
        <f aca="false">SUM(I40:I41)</f>
        <v>38191.3</v>
      </c>
    </row>
    <row r="40" s="51" customFormat="true" ht="15.75" hidden="true" customHeight="false" outlineLevel="0" collapsed="false">
      <c r="A40" s="47" t="s">
        <v>68</v>
      </c>
      <c r="B40" s="52" t="s">
        <v>41</v>
      </c>
      <c r="C40" s="53" t="s">
        <v>85</v>
      </c>
      <c r="D40" s="54" t="n">
        <v>24250.8</v>
      </c>
      <c r="E40" s="54"/>
      <c r="F40" s="54" t="n">
        <f aca="false">D40+E40</f>
        <v>24250.8</v>
      </c>
      <c r="G40" s="54" t="n">
        <v>25830.2</v>
      </c>
      <c r="H40" s="54"/>
      <c r="I40" s="54" t="n">
        <f aca="false">G40+H40</f>
        <v>25830.2</v>
      </c>
    </row>
    <row r="41" customFormat="false" ht="15.75" hidden="true" customHeight="false" outlineLevel="0" collapsed="false">
      <c r="A41" s="47" t="s">
        <v>68</v>
      </c>
      <c r="B41" s="52" t="s">
        <v>48</v>
      </c>
      <c r="C41" s="53" t="s">
        <v>86</v>
      </c>
      <c r="D41" s="54" t="n">
        <v>9486.8</v>
      </c>
      <c r="E41" s="54"/>
      <c r="F41" s="54" t="n">
        <f aca="false">D41+E41+2242.5</f>
        <v>11729.3</v>
      </c>
      <c r="G41" s="54" t="n">
        <v>10118.8</v>
      </c>
      <c r="H41" s="54"/>
      <c r="I41" s="54" t="n">
        <f aca="false">G41+H41+2242.3</f>
        <v>12361.1</v>
      </c>
    </row>
    <row r="42" customFormat="false" ht="15.75" hidden="true" customHeight="false" outlineLevel="0" collapsed="false">
      <c r="A42" s="44" t="s">
        <v>59</v>
      </c>
      <c r="B42" s="44" t="s">
        <v>42</v>
      </c>
      <c r="C42" s="55" t="s">
        <v>87</v>
      </c>
      <c r="D42" s="50" t="n">
        <f aca="false">SUM(D43:D47)</f>
        <v>97034.6</v>
      </c>
      <c r="E42" s="50" t="n">
        <f aca="false">SUM(E43:E47)</f>
        <v>0</v>
      </c>
      <c r="F42" s="50" t="n">
        <f aca="false">SUM(F43:F47)</f>
        <v>97034.6</v>
      </c>
      <c r="G42" s="50" t="n">
        <f aca="false">SUM(G43:G47)</f>
        <v>99294.7</v>
      </c>
      <c r="H42" s="50" t="n">
        <f aca="false">SUM(H43:H47)</f>
        <v>0</v>
      </c>
      <c r="I42" s="50" t="n">
        <f aca="false">SUM(I43:I47)</f>
        <v>99294.7</v>
      </c>
    </row>
    <row r="43" customFormat="false" ht="15.75" hidden="true" customHeight="false" outlineLevel="0" collapsed="false">
      <c r="A43" s="47" t="s">
        <v>59</v>
      </c>
      <c r="B43" s="47" t="s">
        <v>41</v>
      </c>
      <c r="C43" s="58" t="s">
        <v>88</v>
      </c>
      <c r="D43" s="50"/>
      <c r="E43" s="54" t="n">
        <v>26825.9</v>
      </c>
      <c r="F43" s="54" t="n">
        <f aca="false">D43+E43</f>
        <v>26825.9</v>
      </c>
      <c r="G43" s="50"/>
      <c r="H43" s="54" t="n">
        <v>27560</v>
      </c>
      <c r="I43" s="54" t="n">
        <f aca="false">G43+H43</f>
        <v>27560</v>
      </c>
    </row>
    <row r="44" customFormat="false" ht="15.75" hidden="true" customHeight="false" outlineLevel="0" collapsed="false">
      <c r="A44" s="47" t="s">
        <v>59</v>
      </c>
      <c r="B44" s="47" t="s">
        <v>44</v>
      </c>
      <c r="C44" s="58" t="s">
        <v>89</v>
      </c>
      <c r="D44" s="50"/>
      <c r="E44" s="54" t="n">
        <v>11026.9</v>
      </c>
      <c r="F44" s="54" t="n">
        <f aca="false">D44+E44</f>
        <v>11026.9</v>
      </c>
      <c r="G44" s="50"/>
      <c r="H44" s="54" t="n">
        <v>11328</v>
      </c>
      <c r="I44" s="54" t="n">
        <f aca="false">G44+H44</f>
        <v>11328</v>
      </c>
    </row>
    <row r="45" customFormat="false" ht="15.75" hidden="true" customHeight="false" outlineLevel="0" collapsed="false">
      <c r="A45" s="47" t="s">
        <v>59</v>
      </c>
      <c r="B45" s="52" t="s">
        <v>48</v>
      </c>
      <c r="C45" s="53" t="s">
        <v>90</v>
      </c>
      <c r="D45" s="54" t="n">
        <v>49802.3</v>
      </c>
      <c r="E45" s="54"/>
      <c r="F45" s="54" t="n">
        <f aca="false">D45+E45</f>
        <v>49802.3</v>
      </c>
      <c r="G45" s="54" t="n">
        <v>50783.5</v>
      </c>
      <c r="H45" s="54"/>
      <c r="I45" s="54" t="n">
        <f aca="false">G45+H45</f>
        <v>50783.5</v>
      </c>
    </row>
    <row r="46" customFormat="false" ht="31.5" hidden="true" customHeight="false" outlineLevel="0" collapsed="false">
      <c r="A46" s="52" t="s">
        <v>59</v>
      </c>
      <c r="B46" s="52" t="s">
        <v>52</v>
      </c>
      <c r="C46" s="53" t="s">
        <v>91</v>
      </c>
      <c r="D46" s="54" t="n">
        <v>2443</v>
      </c>
      <c r="E46" s="54"/>
      <c r="F46" s="54" t="n">
        <f aca="false">D46+E46</f>
        <v>2443</v>
      </c>
      <c r="G46" s="54" t="n">
        <v>2498.4</v>
      </c>
      <c r="H46" s="54"/>
      <c r="I46" s="54" t="n">
        <f aca="false">G46+H46</f>
        <v>2498.4</v>
      </c>
    </row>
    <row r="47" customFormat="false" ht="15.75" hidden="true" customHeight="false" outlineLevel="0" collapsed="false">
      <c r="A47" s="47" t="s">
        <v>59</v>
      </c>
      <c r="B47" s="52" t="s">
        <v>59</v>
      </c>
      <c r="C47" s="53" t="s">
        <v>92</v>
      </c>
      <c r="D47" s="54" t="n">
        <v>44789.3</v>
      </c>
      <c r="E47" s="54" t="n">
        <v>-37852.8</v>
      </c>
      <c r="F47" s="54" t="n">
        <f aca="false">D47+E47</f>
        <v>6936.5</v>
      </c>
      <c r="G47" s="54" t="n">
        <v>46012.8</v>
      </c>
      <c r="H47" s="54" t="n">
        <v>-38888</v>
      </c>
      <c r="I47" s="54" t="n">
        <f aca="false">G47+H47</f>
        <v>7124.8</v>
      </c>
    </row>
    <row r="48" customFormat="false" ht="15.75" hidden="true" customHeight="false" outlineLevel="0" collapsed="false">
      <c r="A48" s="44" t="s">
        <v>61</v>
      </c>
      <c r="B48" s="44" t="s">
        <v>42</v>
      </c>
      <c r="C48" s="55" t="s">
        <v>93</v>
      </c>
      <c r="D48" s="50" t="n">
        <f aca="false">SUM(D49:D52)</f>
        <v>72172.7</v>
      </c>
      <c r="E48" s="50" t="n">
        <f aca="false">SUM(E49:E52)</f>
        <v>25734.8</v>
      </c>
      <c r="F48" s="50" t="n">
        <f aca="false">SUM(F49:F52)</f>
        <v>97907.5</v>
      </c>
      <c r="G48" s="50" t="n">
        <f aca="false">SUM(G49:G52)</f>
        <v>48654.4</v>
      </c>
      <c r="H48" s="50" t="n">
        <f aca="false">SUM(H49:H52)</f>
        <v>25725.5</v>
      </c>
      <c r="I48" s="50" t="n">
        <f aca="false">SUM(I49:I52)</f>
        <v>74379.9</v>
      </c>
    </row>
    <row r="49" s="51" customFormat="true" ht="15.75" hidden="true" customHeight="false" outlineLevel="0" collapsed="false">
      <c r="A49" s="47" t="s">
        <v>61</v>
      </c>
      <c r="B49" s="52" t="s">
        <v>41</v>
      </c>
      <c r="C49" s="53" t="s">
        <v>94</v>
      </c>
      <c r="D49" s="54" t="n">
        <v>4200</v>
      </c>
      <c r="E49" s="54"/>
      <c r="F49" s="54" t="n">
        <f aca="false">D49+E49</f>
        <v>4200</v>
      </c>
      <c r="G49" s="54" t="n">
        <v>4665</v>
      </c>
      <c r="H49" s="54"/>
      <c r="I49" s="54" t="n">
        <f aca="false">G49+H49</f>
        <v>4665</v>
      </c>
    </row>
    <row r="50" customFormat="false" ht="15.75" hidden="true" customHeight="false" outlineLevel="0" collapsed="false">
      <c r="A50" s="47" t="s">
        <v>61</v>
      </c>
      <c r="B50" s="52" t="s">
        <v>46</v>
      </c>
      <c r="C50" s="53" t="s">
        <v>95</v>
      </c>
      <c r="D50" s="54" t="n">
        <v>25976</v>
      </c>
      <c r="E50" s="54" t="n">
        <v>-34.2</v>
      </c>
      <c r="F50" s="54" t="n">
        <f aca="false">D50+E50</f>
        <v>25941.8</v>
      </c>
      <c r="G50" s="54" t="n">
        <v>30410.4</v>
      </c>
      <c r="H50" s="54" t="n">
        <v>-34.2</v>
      </c>
      <c r="I50" s="54" t="n">
        <f aca="false">G50+H50</f>
        <v>30376.2</v>
      </c>
    </row>
    <row r="51" customFormat="false" ht="15.75" hidden="true" customHeight="false" outlineLevel="0" collapsed="false">
      <c r="A51" s="47" t="s">
        <v>61</v>
      </c>
      <c r="B51" s="52" t="s">
        <v>48</v>
      </c>
      <c r="C51" s="53" t="s">
        <v>96</v>
      </c>
      <c r="D51" s="54" t="n">
        <v>13569.7</v>
      </c>
      <c r="E51" s="54" t="n">
        <f aca="false">26248.7-479.7</f>
        <v>25769</v>
      </c>
      <c r="F51" s="54" t="n">
        <f aca="false">D51+E51</f>
        <v>39338.7</v>
      </c>
      <c r="G51" s="54" t="n">
        <v>13579</v>
      </c>
      <c r="H51" s="54" t="n">
        <f aca="false">26248.7-489</f>
        <v>25759.7</v>
      </c>
      <c r="I51" s="54" t="n">
        <f aca="false">G51+H51</f>
        <v>39338.7</v>
      </c>
    </row>
    <row r="52" customFormat="false" ht="15.75" hidden="true" customHeight="false" outlineLevel="0" collapsed="false">
      <c r="A52" s="47" t="s">
        <v>61</v>
      </c>
      <c r="B52" s="52" t="s">
        <v>52</v>
      </c>
      <c r="C52" s="53" t="s">
        <v>97</v>
      </c>
      <c r="D52" s="54" t="n">
        <v>28427</v>
      </c>
      <c r="E52" s="54"/>
      <c r="F52" s="54" t="n">
        <f aca="false">D52+E52</f>
        <v>28427</v>
      </c>
      <c r="G52" s="54"/>
      <c r="H52" s="54"/>
      <c r="I52" s="54"/>
    </row>
    <row r="53" s="51" customFormat="true" ht="15.75" hidden="true" customHeight="false" outlineLevel="0" collapsed="false">
      <c r="A53" s="44" t="s">
        <v>54</v>
      </c>
      <c r="B53" s="44" t="s">
        <v>42</v>
      </c>
      <c r="C53" s="55" t="s">
        <v>98</v>
      </c>
      <c r="D53" s="50" t="n">
        <f aca="false">SUM(D54:D55)</f>
        <v>12994.1</v>
      </c>
      <c r="E53" s="50" t="n">
        <f aca="false">SUM(E54:E55)</f>
        <v>0</v>
      </c>
      <c r="F53" s="50" t="n">
        <f aca="false">SUM(F54:F55)</f>
        <v>12994.1</v>
      </c>
      <c r="G53" s="50" t="n">
        <f aca="false">SUM(G54:G55)</f>
        <v>14279.3</v>
      </c>
      <c r="H53" s="50" t="n">
        <f aca="false">SUM(H54:H55)</f>
        <v>0</v>
      </c>
      <c r="I53" s="50" t="n">
        <f aca="false">SUM(I54:I55)</f>
        <v>14279.3</v>
      </c>
    </row>
    <row r="54" customFormat="false" ht="15.75" hidden="true" customHeight="false" outlineLevel="0" collapsed="false">
      <c r="A54" s="59" t="n">
        <v>11</v>
      </c>
      <c r="B54" s="52" t="s">
        <v>44</v>
      </c>
      <c r="C54" s="53" t="s">
        <v>99</v>
      </c>
      <c r="D54" s="54" t="n">
        <v>10170.5</v>
      </c>
      <c r="E54" s="54"/>
      <c r="F54" s="54" t="n">
        <f aca="false">D54+E54</f>
        <v>10170.5</v>
      </c>
      <c r="G54" s="54" t="n">
        <v>11217.4</v>
      </c>
      <c r="H54" s="54"/>
      <c r="I54" s="54" t="n">
        <f aca="false">G54+H54</f>
        <v>11217.4</v>
      </c>
    </row>
    <row r="55" customFormat="false" ht="15.75" hidden="true" customHeight="false" outlineLevel="0" collapsed="false">
      <c r="A55" s="47" t="s">
        <v>54</v>
      </c>
      <c r="B55" s="52" t="s">
        <v>50</v>
      </c>
      <c r="C55" s="53" t="s">
        <v>100</v>
      </c>
      <c r="D55" s="54" t="n">
        <v>2823.6</v>
      </c>
      <c r="E55" s="54"/>
      <c r="F55" s="54" t="n">
        <f aca="false">D55+E55</f>
        <v>2823.6</v>
      </c>
      <c r="G55" s="54" t="n">
        <v>3061.9</v>
      </c>
      <c r="H55" s="54"/>
      <c r="I55" s="54" t="n">
        <f aca="false">G55+H55</f>
        <v>3061.9</v>
      </c>
    </row>
    <row r="56" s="51" customFormat="true" ht="15.75" hidden="true" customHeight="false" outlineLevel="0" collapsed="false">
      <c r="A56" s="44" t="s">
        <v>56</v>
      </c>
      <c r="B56" s="60" t="s">
        <v>42</v>
      </c>
      <c r="C56" s="55" t="s">
        <v>101</v>
      </c>
      <c r="D56" s="50" t="n">
        <f aca="false">D57</f>
        <v>590</v>
      </c>
      <c r="E56" s="50" t="n">
        <f aca="false">E57</f>
        <v>0</v>
      </c>
      <c r="F56" s="50" t="n">
        <f aca="false">F57</f>
        <v>590</v>
      </c>
      <c r="G56" s="50" t="n">
        <f aca="false">G57</f>
        <v>590</v>
      </c>
      <c r="H56" s="50" t="n">
        <f aca="false">H57</f>
        <v>0</v>
      </c>
      <c r="I56" s="50" t="n">
        <f aca="false">I57</f>
        <v>590</v>
      </c>
    </row>
    <row r="57" customFormat="false" ht="31.5" hidden="true" customHeight="false" outlineLevel="0" collapsed="false">
      <c r="A57" s="47" t="s">
        <v>56</v>
      </c>
      <c r="B57" s="52" t="s">
        <v>41</v>
      </c>
      <c r="C57" s="53" t="s">
        <v>102</v>
      </c>
      <c r="D57" s="54" t="n">
        <v>590</v>
      </c>
      <c r="E57" s="54"/>
      <c r="F57" s="54" t="n">
        <f aca="false">D57+E57</f>
        <v>590</v>
      </c>
      <c r="G57" s="54" t="n">
        <v>590</v>
      </c>
      <c r="H57" s="54"/>
      <c r="I57" s="54" t="n">
        <f aca="false">G57+H57</f>
        <v>590</v>
      </c>
    </row>
    <row r="58" customFormat="false" ht="15.75" hidden="false" customHeight="false" outlineLevel="0" collapsed="false">
      <c r="A58" s="60" t="s">
        <v>42</v>
      </c>
      <c r="B58" s="60" t="s">
        <v>42</v>
      </c>
      <c r="C58" s="55" t="s">
        <v>110</v>
      </c>
      <c r="D58" s="50" t="n">
        <v>31249.8</v>
      </c>
      <c r="E58" s="54"/>
      <c r="F58" s="50" t="n">
        <f aca="false">D58+E58-2450</f>
        <v>28799.8</v>
      </c>
      <c r="G58" s="50" t="n">
        <f aca="false">60301.1-1500</f>
        <v>58801.1</v>
      </c>
      <c r="H58" s="54"/>
      <c r="I58" s="50" t="n">
        <f aca="false">G58+H58</f>
        <v>58801.1</v>
      </c>
    </row>
    <row r="59" s="51" customFormat="true" ht="18.75" hidden="false" customHeight="false" outlineLevel="0" collapsed="false">
      <c r="A59" s="61"/>
      <c r="B59" s="44"/>
      <c r="C59" s="55" t="s">
        <v>103</v>
      </c>
      <c r="D59" s="62" t="n">
        <f aca="false">D12+D19+D23+D28+D32+D34+D39+D42+D48+D53+D56+D58</f>
        <v>1381059.5</v>
      </c>
      <c r="E59" s="62" t="n">
        <f aca="false">E12+E19+E23+E28+E32+E34+E39+E42+E48+E53+E56+E58</f>
        <v>28512.1</v>
      </c>
      <c r="F59" s="62" t="n">
        <f aca="false">F12+F19+F23+F28+F32+F34+F39+F42+F48+F53+F56+F58</f>
        <v>1409571.6</v>
      </c>
      <c r="G59" s="62" t="n">
        <f aca="false">G12+G19+G23+G28+G32+G34+G39+G42+G48+G53+G56+G58</f>
        <v>1477286.9</v>
      </c>
      <c r="H59" s="62" t="n">
        <f aca="false">H12+H19+H23+H28+H32+H34+H39+H42+H48+H53+H56+H58</f>
        <v>28522.6</v>
      </c>
      <c r="I59" s="62" t="n">
        <f aca="false">I12+I19+I23+I28+I32+I34+I39+I42+I48+I53+I56+I58</f>
        <v>1505809.5</v>
      </c>
    </row>
    <row r="60" customFormat="false" ht="15.75" hidden="false" customHeight="false" outlineLevel="0" collapsed="false">
      <c r="C60" s="63"/>
    </row>
    <row r="61" customFormat="false" ht="15.75" hidden="false" customHeight="false" outlineLevel="0" collapsed="false">
      <c r="C61" s="63"/>
    </row>
  </sheetData>
  <mergeCells count="8">
    <mergeCell ref="A5:C5"/>
    <mergeCell ref="A6:I6"/>
    <mergeCell ref="A7:I7"/>
    <mergeCell ref="A9:A10"/>
    <mergeCell ref="B9:B10"/>
    <mergeCell ref="C9:C10"/>
    <mergeCell ref="D9:F10"/>
    <mergeCell ref="G9:I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1"/>
  <sheetViews>
    <sheetView showFormulas="false" showGridLines="true" showRowColHeaders="true" showZeros="true" rightToLeft="false" tabSelected="false" showOutlineSymbols="true" defaultGridColor="true" view="normal" topLeftCell="A460" colorId="64" zoomScale="75" zoomScaleNormal="75" zoomScalePageLayoutView="100" workbookViewId="0">
      <selection pane="topLeft" activeCell="R495" activeCellId="0" sqref="R49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6" width="11.28"/>
    <col collapsed="false" customWidth="true" hidden="false" outlineLevel="0" max="2" min="2" style="66" width="12.7"/>
    <col collapsed="false" customWidth="true" hidden="false" outlineLevel="0" max="3" min="3" style="66" width="13.41"/>
    <col collapsed="false" customWidth="true" hidden="false" outlineLevel="0" max="4" min="4" style="66" width="12.56"/>
    <col collapsed="false" customWidth="true" hidden="false" outlineLevel="0" max="5" min="5" style="67" width="137.28"/>
    <col collapsed="false" customWidth="true" hidden="true" outlineLevel="0" max="6" min="6" style="66" width="25.56"/>
    <col collapsed="false" customWidth="true" hidden="true" outlineLevel="0" max="7" min="7" style="66" width="21.56"/>
    <col collapsed="false" customWidth="true" hidden="true" outlineLevel="0" max="8" min="8" style="68" width="24.41"/>
    <col collapsed="false" customWidth="true" hidden="true" outlineLevel="0" max="9" min="9" style="68" width="20.99"/>
    <col collapsed="false" customWidth="true" hidden="true" outlineLevel="0" max="10" min="10" style="66" width="21.7"/>
    <col collapsed="false" customWidth="true" hidden="true" outlineLevel="0" max="11" min="11" style="68" width="20.99"/>
    <col collapsed="false" customWidth="true" hidden="true" outlineLevel="0" max="16" min="12" style="66" width="21.7"/>
    <col collapsed="false" customWidth="true" hidden="true" outlineLevel="0" max="17" min="17" style="69" width="21.7"/>
    <col collapsed="false" customWidth="true" hidden="false" outlineLevel="0" max="18" min="18" style="66" width="21.7"/>
    <col collapsed="false" customWidth="true" hidden="false" outlineLevel="0" max="19" min="19" style="70" width="4.85"/>
    <col collapsed="false" customWidth="false" hidden="false" outlineLevel="0" max="257" min="20" style="66" width="9.14"/>
  </cols>
  <sheetData>
    <row r="1" customFormat="false" ht="20.25" hidden="false" customHeight="false" outlineLevel="0" collapsed="false">
      <c r="F1" s="5" t="s">
        <v>111</v>
      </c>
      <c r="H1" s="71"/>
      <c r="J1" s="4"/>
      <c r="L1" s="4"/>
      <c r="M1" s="4"/>
      <c r="N1" s="4"/>
      <c r="O1" s="4"/>
      <c r="P1" s="4"/>
      <c r="Q1" s="72"/>
      <c r="R1" s="64" t="s">
        <v>112</v>
      </c>
    </row>
    <row r="2" customFormat="false" ht="20.25" hidden="false" customHeight="false" outlineLevel="0" collapsed="false">
      <c r="A2" s="35"/>
      <c r="B2" s="35"/>
      <c r="C2" s="35"/>
      <c r="D2" s="35"/>
      <c r="E2" s="73"/>
      <c r="F2" s="5" t="s">
        <v>28</v>
      </c>
      <c r="H2" s="71"/>
      <c r="J2" s="4"/>
      <c r="L2" s="4"/>
      <c r="M2" s="4"/>
      <c r="N2" s="4"/>
      <c r="O2" s="4"/>
      <c r="P2" s="4"/>
      <c r="Q2" s="72"/>
      <c r="R2" s="64" t="s">
        <v>29</v>
      </c>
    </row>
    <row r="3" customFormat="false" ht="20.25" hidden="false" customHeight="false" outlineLevel="0" collapsed="false">
      <c r="A3" s="35"/>
      <c r="B3" s="35"/>
      <c r="C3" s="35"/>
      <c r="D3" s="35"/>
      <c r="E3" s="73"/>
      <c r="F3" s="4" t="s">
        <v>30</v>
      </c>
      <c r="H3" s="71"/>
      <c r="R3" s="64" t="s">
        <v>2</v>
      </c>
    </row>
    <row r="4" customFormat="false" ht="20.25" hidden="false" customHeight="false" outlineLevel="0" collapsed="false">
      <c r="A4" s="35"/>
      <c r="B4" s="35"/>
      <c r="C4" s="35"/>
      <c r="D4" s="35"/>
      <c r="E4" s="73"/>
      <c r="F4" s="35" t="s">
        <v>113</v>
      </c>
      <c r="H4" s="3"/>
      <c r="R4" s="5" t="s">
        <v>3</v>
      </c>
    </row>
    <row r="5" customFormat="false" ht="18.75" hidden="false" customHeight="true" outlineLevel="0" collapsed="false">
      <c r="A5" s="74" t="s">
        <v>114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</row>
    <row r="6" customFormat="false" ht="18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</row>
    <row r="7" customFormat="false" ht="20.25" hidden="false" customHeight="false" outlineLevel="0" collapsed="false">
      <c r="A7" s="35"/>
      <c r="B7" s="35"/>
      <c r="C7" s="35"/>
      <c r="D7" s="35"/>
      <c r="E7" s="73"/>
      <c r="F7" s="76"/>
      <c r="H7" s="77"/>
      <c r="J7" s="76"/>
      <c r="L7" s="76"/>
      <c r="M7" s="76"/>
      <c r="N7" s="76"/>
      <c r="O7" s="76"/>
      <c r="P7" s="76"/>
      <c r="Q7" s="78"/>
      <c r="R7" s="76" t="s">
        <v>6</v>
      </c>
    </row>
    <row r="8" customFormat="false" ht="15" hidden="false" customHeight="true" outlineLevel="0" collapsed="false">
      <c r="A8" s="44" t="s">
        <v>115</v>
      </c>
      <c r="B8" s="79" t="s">
        <v>116</v>
      </c>
      <c r="C8" s="79"/>
      <c r="D8" s="79"/>
      <c r="E8" s="80" t="s">
        <v>35</v>
      </c>
      <c r="F8" s="81" t="s">
        <v>36</v>
      </c>
      <c r="G8" s="81" t="s">
        <v>117</v>
      </c>
      <c r="H8" s="82" t="s">
        <v>118</v>
      </c>
      <c r="I8" s="83" t="s">
        <v>10</v>
      </c>
      <c r="J8" s="84" t="s">
        <v>119</v>
      </c>
      <c r="K8" s="83" t="s">
        <v>10</v>
      </c>
      <c r="L8" s="84" t="s">
        <v>120</v>
      </c>
      <c r="M8" s="81" t="s">
        <v>10</v>
      </c>
      <c r="N8" s="81"/>
      <c r="O8" s="81"/>
      <c r="P8" s="81"/>
      <c r="Q8" s="81"/>
      <c r="R8" s="84" t="s">
        <v>121</v>
      </c>
    </row>
    <row r="9" customFormat="false" ht="15" hidden="false" customHeight="false" outlineLevel="0" collapsed="false">
      <c r="A9" s="44"/>
      <c r="B9" s="79"/>
      <c r="C9" s="79"/>
      <c r="D9" s="79"/>
      <c r="E9" s="80"/>
      <c r="F9" s="81"/>
      <c r="G9" s="81"/>
      <c r="H9" s="82"/>
      <c r="I9" s="83"/>
      <c r="J9" s="84"/>
      <c r="K9" s="83"/>
      <c r="L9" s="84"/>
      <c r="M9" s="81"/>
      <c r="N9" s="81"/>
      <c r="O9" s="81"/>
      <c r="P9" s="81"/>
      <c r="Q9" s="81"/>
      <c r="R9" s="84"/>
    </row>
    <row r="10" customFormat="false" ht="15" hidden="false" customHeight="true" outlineLevel="0" collapsed="false">
      <c r="A10" s="44"/>
      <c r="B10" s="79"/>
      <c r="C10" s="79"/>
      <c r="D10" s="79"/>
      <c r="E10" s="80"/>
      <c r="F10" s="81"/>
      <c r="G10" s="81"/>
      <c r="H10" s="82"/>
      <c r="I10" s="83"/>
      <c r="J10" s="84"/>
      <c r="K10" s="83"/>
      <c r="L10" s="84"/>
      <c r="M10" s="81" t="s">
        <v>122</v>
      </c>
      <c r="N10" s="81" t="s">
        <v>123</v>
      </c>
      <c r="O10" s="81" t="s">
        <v>124</v>
      </c>
      <c r="P10" s="81" t="s">
        <v>125</v>
      </c>
      <c r="Q10" s="85" t="s">
        <v>126</v>
      </c>
      <c r="R10" s="84"/>
    </row>
    <row r="11" customFormat="false" ht="27.75" hidden="false" customHeight="true" outlineLevel="0" collapsed="false">
      <c r="A11" s="44"/>
      <c r="B11" s="44" t="s">
        <v>127</v>
      </c>
      <c r="C11" s="44" t="s">
        <v>128</v>
      </c>
      <c r="D11" s="44" t="s">
        <v>129</v>
      </c>
      <c r="E11" s="80"/>
      <c r="F11" s="81"/>
      <c r="G11" s="81"/>
      <c r="H11" s="82"/>
      <c r="I11" s="83"/>
      <c r="J11" s="84"/>
      <c r="K11" s="83"/>
      <c r="L11" s="84"/>
      <c r="M11" s="81"/>
      <c r="N11" s="81"/>
      <c r="O11" s="81"/>
      <c r="P11" s="81"/>
      <c r="Q11" s="85"/>
      <c r="R11" s="84"/>
    </row>
    <row r="12" customFormat="false" ht="57" hidden="false" customHeight="true" outlineLevel="0" collapsed="false">
      <c r="A12" s="44"/>
      <c r="B12" s="44"/>
      <c r="C12" s="44"/>
      <c r="D12" s="44"/>
      <c r="E12" s="80"/>
      <c r="F12" s="81"/>
      <c r="G12" s="81"/>
      <c r="H12" s="82"/>
      <c r="I12" s="83"/>
      <c r="J12" s="84"/>
      <c r="K12" s="83"/>
      <c r="L12" s="84"/>
      <c r="M12" s="81"/>
      <c r="N12" s="81"/>
      <c r="O12" s="81"/>
      <c r="P12" s="81"/>
      <c r="Q12" s="85"/>
      <c r="R12" s="84"/>
    </row>
    <row r="13" customFormat="false" ht="20.25" hidden="false" customHeight="false" outlineLevel="0" collapsed="false">
      <c r="A13" s="86" t="s">
        <v>39</v>
      </c>
      <c r="B13" s="86" t="s">
        <v>40</v>
      </c>
      <c r="C13" s="86" t="s">
        <v>130</v>
      </c>
      <c r="D13" s="86" t="s">
        <v>131</v>
      </c>
      <c r="E13" s="86" t="s">
        <v>132</v>
      </c>
      <c r="F13" s="86" t="s">
        <v>133</v>
      </c>
      <c r="G13" s="86" t="s">
        <v>134</v>
      </c>
      <c r="H13" s="87" t="s">
        <v>133</v>
      </c>
      <c r="I13" s="88" t="s">
        <v>134</v>
      </c>
      <c r="J13" s="89" t="s">
        <v>133</v>
      </c>
      <c r="K13" s="88" t="s">
        <v>134</v>
      </c>
      <c r="L13" s="89" t="s">
        <v>133</v>
      </c>
      <c r="M13" s="89" t="s">
        <v>134</v>
      </c>
      <c r="N13" s="89" t="s">
        <v>135</v>
      </c>
      <c r="O13" s="89" t="s">
        <v>136</v>
      </c>
      <c r="P13" s="89" t="s">
        <v>61</v>
      </c>
      <c r="Q13" s="90" t="s">
        <v>137</v>
      </c>
      <c r="R13" s="89" t="s">
        <v>133</v>
      </c>
    </row>
    <row r="14" customFormat="false" ht="20.25" hidden="false" customHeight="false" outlineLevel="0" collapsed="false">
      <c r="A14" s="91" t="s">
        <v>138</v>
      </c>
      <c r="B14" s="92"/>
      <c r="C14" s="92"/>
      <c r="D14" s="92"/>
      <c r="E14" s="93" t="s">
        <v>139</v>
      </c>
      <c r="F14" s="94" t="n">
        <f aca="false">SUM(F15:F20)</f>
        <v>5509.3</v>
      </c>
      <c r="G14" s="94" t="n">
        <f aca="false">SUM(G15:G20)</f>
        <v>-150.7</v>
      </c>
      <c r="H14" s="94" t="n">
        <f aca="false">SUM(H15:H20)</f>
        <v>5358.6</v>
      </c>
      <c r="I14" s="95"/>
      <c r="J14" s="96" t="n">
        <f aca="false">SUM(J15:J20)</f>
        <v>5358.6</v>
      </c>
      <c r="K14" s="95"/>
      <c r="L14" s="96" t="n">
        <f aca="false">SUM(L15:L22)</f>
        <v>5358.6</v>
      </c>
      <c r="M14" s="96" t="n">
        <f aca="false">SUM(M15:M22)</f>
        <v>0</v>
      </c>
      <c r="N14" s="96" t="n">
        <f aca="false">SUM(N15:N22)</f>
        <v>552.6</v>
      </c>
      <c r="O14" s="96" t="n">
        <f aca="false">SUM(O15:O22)</f>
        <v>0</v>
      </c>
      <c r="P14" s="96" t="n">
        <f aca="false">SUM(P15:P22)</f>
        <v>147.8</v>
      </c>
      <c r="Q14" s="97" t="n">
        <f aca="false">SUM(Q15:Q22)</f>
        <v>0</v>
      </c>
      <c r="R14" s="96" t="n">
        <f aca="false">SUM(R15:R22)</f>
        <v>6059</v>
      </c>
    </row>
    <row r="15" customFormat="false" ht="20.25" hidden="false" customHeight="false" outlineLevel="0" collapsed="false">
      <c r="A15" s="91"/>
      <c r="B15" s="98" t="s">
        <v>140</v>
      </c>
      <c r="C15" s="99" t="s">
        <v>141</v>
      </c>
      <c r="D15" s="92"/>
      <c r="E15" s="100" t="s">
        <v>142</v>
      </c>
      <c r="F15" s="101"/>
      <c r="G15" s="101"/>
      <c r="H15" s="101"/>
      <c r="I15" s="95"/>
      <c r="J15" s="102"/>
      <c r="K15" s="95"/>
      <c r="L15" s="102"/>
      <c r="M15" s="102"/>
      <c r="N15" s="102"/>
      <c r="O15" s="102"/>
      <c r="P15" s="102"/>
      <c r="Q15" s="103"/>
      <c r="R15" s="102"/>
    </row>
    <row r="16" customFormat="false" ht="20.25" hidden="false" customHeight="false" outlineLevel="0" collapsed="false">
      <c r="A16" s="91"/>
      <c r="B16" s="98"/>
      <c r="C16" s="99"/>
      <c r="D16" s="104" t="n">
        <v>120</v>
      </c>
      <c r="E16" s="105" t="s">
        <v>143</v>
      </c>
      <c r="F16" s="101" t="n">
        <v>1174.1</v>
      </c>
      <c r="G16" s="101" t="n">
        <v>-32.1</v>
      </c>
      <c r="H16" s="101" t="n">
        <f aca="false">F16+G16</f>
        <v>1142</v>
      </c>
      <c r="I16" s="95"/>
      <c r="J16" s="102" t="n">
        <f aca="false">H16+I16</f>
        <v>1142</v>
      </c>
      <c r="K16" s="95"/>
      <c r="L16" s="102" t="n">
        <f aca="false">H16+K16</f>
        <v>1142</v>
      </c>
      <c r="M16" s="102"/>
      <c r="N16" s="102" t="n">
        <v>175</v>
      </c>
      <c r="O16" s="102"/>
      <c r="P16" s="102"/>
      <c r="Q16" s="103"/>
      <c r="R16" s="102" t="n">
        <f aca="false">SUM(L16:Q16)</f>
        <v>1317</v>
      </c>
    </row>
    <row r="17" customFormat="false" ht="20.25" hidden="false" customHeight="false" outlineLevel="0" collapsed="false">
      <c r="A17" s="92"/>
      <c r="B17" s="98" t="s">
        <v>140</v>
      </c>
      <c r="C17" s="98" t="s">
        <v>144</v>
      </c>
      <c r="D17" s="106"/>
      <c r="E17" s="100" t="s">
        <v>145</v>
      </c>
      <c r="F17" s="107"/>
      <c r="G17" s="107"/>
      <c r="H17" s="107"/>
      <c r="I17" s="95"/>
      <c r="J17" s="108"/>
      <c r="K17" s="95"/>
      <c r="L17" s="108"/>
      <c r="M17" s="108"/>
      <c r="N17" s="108"/>
      <c r="O17" s="108"/>
      <c r="P17" s="108"/>
      <c r="Q17" s="109"/>
      <c r="R17" s="108"/>
    </row>
    <row r="18" customFormat="false" ht="20.25" hidden="false" customHeight="false" outlineLevel="0" collapsed="false">
      <c r="A18" s="92"/>
      <c r="B18" s="98"/>
      <c r="C18" s="98"/>
      <c r="D18" s="104" t="n">
        <v>120</v>
      </c>
      <c r="E18" s="105" t="s">
        <v>143</v>
      </c>
      <c r="F18" s="101" t="n">
        <v>3143.2</v>
      </c>
      <c r="G18" s="101" t="n">
        <v>-86</v>
      </c>
      <c r="H18" s="101" t="n">
        <f aca="false">F18+G18</f>
        <v>3057.2</v>
      </c>
      <c r="I18" s="95"/>
      <c r="J18" s="102" t="n">
        <f aca="false">H18+I18</f>
        <v>3057.2</v>
      </c>
      <c r="K18" s="95"/>
      <c r="L18" s="102" t="n">
        <f aca="false">H18+K18</f>
        <v>3057.2</v>
      </c>
      <c r="M18" s="102"/>
      <c r="N18" s="102" t="n">
        <v>377.6</v>
      </c>
      <c r="O18" s="102"/>
      <c r="P18" s="102"/>
      <c r="Q18" s="103"/>
      <c r="R18" s="102" t="n">
        <f aca="false">SUM(L18:Q18)</f>
        <v>3434.8</v>
      </c>
    </row>
    <row r="19" customFormat="false" ht="20.25" hidden="false" customHeight="false" outlineLevel="0" collapsed="false">
      <c r="A19" s="92"/>
      <c r="B19" s="98"/>
      <c r="C19" s="98"/>
      <c r="D19" s="98" t="n">
        <v>240</v>
      </c>
      <c r="E19" s="110" t="s">
        <v>146</v>
      </c>
      <c r="F19" s="101" t="n">
        <v>1092.2</v>
      </c>
      <c r="G19" s="101" t="n">
        <v>-29.9</v>
      </c>
      <c r="H19" s="101" t="n">
        <f aca="false">F19+G19</f>
        <v>1062.3</v>
      </c>
      <c r="I19" s="95"/>
      <c r="J19" s="102" t="n">
        <f aca="false">H19+I19</f>
        <v>1062.3</v>
      </c>
      <c r="K19" s="95"/>
      <c r="L19" s="102" t="n">
        <f aca="false">H19+K19</f>
        <v>1062.3</v>
      </c>
      <c r="M19" s="102"/>
      <c r="N19" s="102"/>
      <c r="O19" s="102"/>
      <c r="P19" s="102"/>
      <c r="Q19" s="103"/>
      <c r="R19" s="102" t="n">
        <f aca="false">SUM(L19:Q19)</f>
        <v>1062.3</v>
      </c>
    </row>
    <row r="20" customFormat="false" ht="20.25" hidden="false" customHeight="false" outlineLevel="0" collapsed="false">
      <c r="A20" s="111"/>
      <c r="B20" s="98"/>
      <c r="C20" s="98"/>
      <c r="D20" s="112" t="s">
        <v>147</v>
      </c>
      <c r="E20" s="113" t="s">
        <v>148</v>
      </c>
      <c r="F20" s="101" t="n">
        <v>99.8</v>
      </c>
      <c r="G20" s="101" t="n">
        <v>-2.7</v>
      </c>
      <c r="H20" s="101" t="n">
        <f aca="false">F20+G20</f>
        <v>97.1</v>
      </c>
      <c r="I20" s="95"/>
      <c r="J20" s="102" t="n">
        <f aca="false">H20+I20</f>
        <v>97.1</v>
      </c>
      <c r="K20" s="95"/>
      <c r="L20" s="102" t="n">
        <f aca="false">H20+K20</f>
        <v>97.1</v>
      </c>
      <c r="M20" s="102"/>
      <c r="N20" s="102"/>
      <c r="O20" s="102"/>
      <c r="P20" s="102"/>
      <c r="Q20" s="103"/>
      <c r="R20" s="102" t="n">
        <f aca="false">SUM(L20:Q20)</f>
        <v>97.1</v>
      </c>
    </row>
    <row r="21" customFormat="false" ht="20.25" hidden="false" customHeight="false" outlineLevel="0" collapsed="false">
      <c r="A21" s="111"/>
      <c r="B21" s="98" t="s">
        <v>149</v>
      </c>
      <c r="C21" s="114" t="s">
        <v>150</v>
      </c>
      <c r="D21" s="98"/>
      <c r="E21" s="115" t="s">
        <v>151</v>
      </c>
      <c r="F21" s="101"/>
      <c r="G21" s="101"/>
      <c r="H21" s="101"/>
      <c r="I21" s="95"/>
      <c r="J21" s="102"/>
      <c r="K21" s="95"/>
      <c r="L21" s="102"/>
      <c r="M21" s="102"/>
      <c r="N21" s="102"/>
      <c r="O21" s="102"/>
      <c r="P21" s="102"/>
      <c r="Q21" s="103"/>
      <c r="R21" s="102"/>
    </row>
    <row r="22" customFormat="false" ht="20.25" hidden="false" customHeight="false" outlineLevel="0" collapsed="false">
      <c r="A22" s="111"/>
      <c r="B22" s="98"/>
      <c r="C22" s="98"/>
      <c r="D22" s="98" t="n">
        <v>240</v>
      </c>
      <c r="E22" s="110" t="s">
        <v>146</v>
      </c>
      <c r="F22" s="101"/>
      <c r="G22" s="101"/>
      <c r="H22" s="101"/>
      <c r="I22" s="95"/>
      <c r="J22" s="102"/>
      <c r="K22" s="95"/>
      <c r="L22" s="102"/>
      <c r="M22" s="102"/>
      <c r="N22" s="102"/>
      <c r="O22" s="102"/>
      <c r="P22" s="102" t="n">
        <v>147.8</v>
      </c>
      <c r="Q22" s="103"/>
      <c r="R22" s="102" t="n">
        <f aca="false">SUM(L22:Q22)</f>
        <v>147.8</v>
      </c>
    </row>
    <row r="23" customFormat="false" ht="20.25" hidden="false" customHeight="false" outlineLevel="0" collapsed="false">
      <c r="A23" s="111"/>
      <c r="B23" s="98"/>
      <c r="C23" s="98"/>
      <c r="D23" s="98"/>
      <c r="E23" s="115"/>
      <c r="F23" s="107"/>
      <c r="G23" s="107"/>
      <c r="H23" s="107"/>
      <c r="I23" s="95"/>
      <c r="J23" s="108"/>
      <c r="K23" s="95"/>
      <c r="L23" s="108"/>
      <c r="M23" s="108"/>
      <c r="N23" s="108"/>
      <c r="O23" s="108"/>
      <c r="P23" s="108"/>
      <c r="Q23" s="109"/>
      <c r="R23" s="108"/>
    </row>
    <row r="24" customFormat="false" ht="20.25" hidden="false" customHeight="false" outlineLevel="0" collapsed="false">
      <c r="A24" s="116" t="s">
        <v>152</v>
      </c>
      <c r="B24" s="106"/>
      <c r="C24" s="106"/>
      <c r="D24" s="114"/>
      <c r="E24" s="117" t="s">
        <v>153</v>
      </c>
      <c r="F24" s="94" t="n">
        <f aca="false">SUM(F25:F38)</f>
        <v>9327.1</v>
      </c>
      <c r="G24" s="94" t="n">
        <f aca="false">SUM(G25:G38)</f>
        <v>187.5</v>
      </c>
      <c r="H24" s="94" t="n">
        <f aca="false">SUM(H25:H38)</f>
        <v>9514.6</v>
      </c>
      <c r="I24" s="95"/>
      <c r="J24" s="96" t="n">
        <f aca="false">SUM(J25:J38)</f>
        <v>9514.6</v>
      </c>
      <c r="K24" s="95"/>
      <c r="L24" s="96" t="n">
        <f aca="false">SUM(L25:L38)</f>
        <v>9514.6</v>
      </c>
      <c r="M24" s="96" t="n">
        <f aca="false">SUM(M25:M38)</f>
        <v>0</v>
      </c>
      <c r="N24" s="96" t="n">
        <f aca="false">SUM(N25:N38)</f>
        <v>724.6</v>
      </c>
      <c r="O24" s="96" t="n">
        <f aca="false">SUM(O25:O38)</f>
        <v>0</v>
      </c>
      <c r="P24" s="96" t="n">
        <f aca="false">SUM(P25:P38)</f>
        <v>0</v>
      </c>
      <c r="Q24" s="97" t="n">
        <f aca="false">SUM(Q25:Q38)</f>
        <v>0</v>
      </c>
      <c r="R24" s="96" t="n">
        <f aca="false">SUM(R25:R38)</f>
        <v>10239.2</v>
      </c>
    </row>
    <row r="25" customFormat="false" ht="20.25" hidden="false" customHeight="false" outlineLevel="0" collapsed="false">
      <c r="A25" s="111"/>
      <c r="B25" s="98" t="s">
        <v>154</v>
      </c>
      <c r="C25" s="118" t="s">
        <v>144</v>
      </c>
      <c r="D25" s="114"/>
      <c r="E25" s="100" t="s">
        <v>145</v>
      </c>
      <c r="F25" s="108"/>
      <c r="G25" s="108"/>
      <c r="H25" s="108"/>
      <c r="I25" s="95"/>
      <c r="J25" s="108"/>
      <c r="K25" s="95"/>
      <c r="L25" s="108"/>
      <c r="M25" s="108"/>
      <c r="N25" s="108"/>
      <c r="O25" s="108"/>
      <c r="P25" s="108"/>
      <c r="Q25" s="109"/>
      <c r="R25" s="108"/>
    </row>
    <row r="26" customFormat="false" ht="20.25" hidden="false" customHeight="false" outlineLevel="0" collapsed="false">
      <c r="A26" s="111"/>
      <c r="B26" s="98"/>
      <c r="C26" s="118"/>
      <c r="D26" s="104" t="n">
        <v>120</v>
      </c>
      <c r="E26" s="105" t="s">
        <v>143</v>
      </c>
      <c r="F26" s="102" t="n">
        <v>3494.8</v>
      </c>
      <c r="G26" s="101" t="n">
        <v>-95.6</v>
      </c>
      <c r="H26" s="101" t="n">
        <f aca="false">F26+G26</f>
        <v>3399.2</v>
      </c>
      <c r="I26" s="95"/>
      <c r="J26" s="102" t="n">
        <f aca="false">H26+I26</f>
        <v>3399.2</v>
      </c>
      <c r="K26" s="95"/>
      <c r="L26" s="102" t="n">
        <f aca="false">H26+K26</f>
        <v>3399.2</v>
      </c>
      <c r="M26" s="102"/>
      <c r="N26" s="102" t="n">
        <v>260.6</v>
      </c>
      <c r="O26" s="102"/>
      <c r="P26" s="102"/>
      <c r="Q26" s="103"/>
      <c r="R26" s="102" t="n">
        <f aca="false">SUM(L26:Q26)</f>
        <v>3659.8</v>
      </c>
    </row>
    <row r="27" s="120" customFormat="true" ht="20.25" hidden="false" customHeight="false" outlineLevel="0" collapsed="false">
      <c r="A27" s="111"/>
      <c r="B27" s="98"/>
      <c r="C27" s="114"/>
      <c r="D27" s="98" t="n">
        <v>240</v>
      </c>
      <c r="E27" s="110" t="s">
        <v>146</v>
      </c>
      <c r="F27" s="101" t="n">
        <v>750.2</v>
      </c>
      <c r="G27" s="101" t="n">
        <f aca="false">393.1-31.3</f>
        <v>361.8</v>
      </c>
      <c r="H27" s="101" t="n">
        <f aca="false">F27+G27</f>
        <v>1112</v>
      </c>
      <c r="I27" s="95"/>
      <c r="J27" s="102" t="n">
        <f aca="false">H27+I27</f>
        <v>1112</v>
      </c>
      <c r="K27" s="95"/>
      <c r="L27" s="102" t="n">
        <f aca="false">H27+K27</f>
        <v>1112</v>
      </c>
      <c r="M27" s="102"/>
      <c r="N27" s="102"/>
      <c r="O27" s="102"/>
      <c r="P27" s="102"/>
      <c r="Q27" s="103"/>
      <c r="R27" s="102" t="n">
        <f aca="false">SUM(L27:Q27)</f>
        <v>1112</v>
      </c>
      <c r="S27" s="119"/>
    </row>
    <row r="28" s="120" customFormat="true" ht="20.25" hidden="false" customHeight="false" outlineLevel="0" collapsed="false">
      <c r="A28" s="111"/>
      <c r="B28" s="98"/>
      <c r="C28" s="114"/>
      <c r="D28" s="112" t="s">
        <v>147</v>
      </c>
      <c r="E28" s="113" t="s">
        <v>148</v>
      </c>
      <c r="F28" s="101" t="n">
        <v>8.5</v>
      </c>
      <c r="G28" s="101" t="n">
        <f aca="false">0.1-0.2</f>
        <v>-0.1</v>
      </c>
      <c r="H28" s="101" t="n">
        <f aca="false">F28+G28</f>
        <v>8.4</v>
      </c>
      <c r="I28" s="95"/>
      <c r="J28" s="102" t="n">
        <f aca="false">H28+I28</f>
        <v>8.4</v>
      </c>
      <c r="K28" s="95"/>
      <c r="L28" s="102" t="n">
        <f aca="false">H28+K28</f>
        <v>8.4</v>
      </c>
      <c r="M28" s="102"/>
      <c r="N28" s="102"/>
      <c r="O28" s="102"/>
      <c r="P28" s="102"/>
      <c r="Q28" s="103"/>
      <c r="R28" s="102" t="n">
        <f aca="false">SUM(L28:Q28)</f>
        <v>8.4</v>
      </c>
      <c r="S28" s="119"/>
    </row>
    <row r="29" customFormat="false" ht="20.25" hidden="false" customHeight="false" outlineLevel="0" collapsed="false">
      <c r="A29" s="111"/>
      <c r="B29" s="98"/>
      <c r="C29" s="114" t="s">
        <v>155</v>
      </c>
      <c r="D29" s="114"/>
      <c r="E29" s="100" t="s">
        <v>156</v>
      </c>
      <c r="F29" s="101"/>
      <c r="G29" s="101"/>
      <c r="H29" s="101"/>
      <c r="I29" s="95"/>
      <c r="J29" s="102"/>
      <c r="K29" s="95"/>
      <c r="L29" s="102"/>
      <c r="M29" s="102"/>
      <c r="N29" s="102"/>
      <c r="O29" s="102"/>
      <c r="P29" s="102"/>
      <c r="Q29" s="103"/>
      <c r="R29" s="102"/>
    </row>
    <row r="30" customFormat="false" ht="20.25" hidden="false" customHeight="false" outlineLevel="0" collapsed="false">
      <c r="A30" s="111"/>
      <c r="B30" s="98"/>
      <c r="C30" s="114"/>
      <c r="D30" s="104" t="n">
        <v>120</v>
      </c>
      <c r="E30" s="105" t="s">
        <v>143</v>
      </c>
      <c r="F30" s="101" t="n">
        <v>1689.8</v>
      </c>
      <c r="G30" s="101" t="n">
        <v>-46.2</v>
      </c>
      <c r="H30" s="101" t="n">
        <f aca="false">F30+G30</f>
        <v>1643.6</v>
      </c>
      <c r="I30" s="95"/>
      <c r="J30" s="102" t="n">
        <f aca="false">H30+I30</f>
        <v>1643.6</v>
      </c>
      <c r="K30" s="95"/>
      <c r="L30" s="102" t="n">
        <f aca="false">H30+K30</f>
        <v>1643.6</v>
      </c>
      <c r="M30" s="102"/>
      <c r="N30" s="102" t="n">
        <v>286.6</v>
      </c>
      <c r="O30" s="102"/>
      <c r="P30" s="102"/>
      <c r="Q30" s="103"/>
      <c r="R30" s="102" t="n">
        <f aca="false">SUM(L30:Q30)</f>
        <v>1930.2</v>
      </c>
    </row>
    <row r="31" customFormat="false" ht="20.25" hidden="false" customHeight="false" outlineLevel="0" collapsed="false">
      <c r="A31" s="111"/>
      <c r="B31" s="98"/>
      <c r="C31" s="114" t="s">
        <v>157</v>
      </c>
      <c r="D31" s="114"/>
      <c r="E31" s="100" t="s">
        <v>158</v>
      </c>
      <c r="F31" s="101"/>
      <c r="G31" s="101"/>
      <c r="H31" s="101"/>
      <c r="I31" s="95"/>
      <c r="J31" s="102"/>
      <c r="K31" s="95"/>
      <c r="L31" s="102"/>
      <c r="M31" s="102"/>
      <c r="N31" s="102"/>
      <c r="O31" s="102"/>
      <c r="P31" s="102"/>
      <c r="Q31" s="103"/>
      <c r="R31" s="102"/>
    </row>
    <row r="32" customFormat="false" ht="20.25" hidden="false" customHeight="false" outlineLevel="0" collapsed="false">
      <c r="A32" s="111"/>
      <c r="B32" s="98"/>
      <c r="C32" s="114"/>
      <c r="D32" s="104" t="n">
        <v>120</v>
      </c>
      <c r="E32" s="105" t="s">
        <v>143</v>
      </c>
      <c r="F32" s="101" t="n">
        <v>1185.8</v>
      </c>
      <c r="G32" s="101" t="n">
        <v>-32.4</v>
      </c>
      <c r="H32" s="101" t="n">
        <f aca="false">F32+G32</f>
        <v>1153.4</v>
      </c>
      <c r="I32" s="95"/>
      <c r="J32" s="102" t="n">
        <f aca="false">H32+I32</f>
        <v>1153.4</v>
      </c>
      <c r="K32" s="95"/>
      <c r="L32" s="102" t="n">
        <f aca="false">H32+K32</f>
        <v>1153.4</v>
      </c>
      <c r="M32" s="102"/>
      <c r="N32" s="102" t="n">
        <v>177.4</v>
      </c>
      <c r="O32" s="102"/>
      <c r="P32" s="102"/>
      <c r="Q32" s="103"/>
      <c r="R32" s="102" t="n">
        <f aca="false">SUM(L32:Q32)</f>
        <v>1330.8</v>
      </c>
    </row>
    <row r="33" customFormat="false" ht="20.25" hidden="false" customHeight="false" outlineLevel="0" collapsed="false">
      <c r="A33" s="121"/>
      <c r="B33" s="98"/>
      <c r="C33" s="114" t="s">
        <v>159</v>
      </c>
      <c r="D33" s="98"/>
      <c r="E33" s="100" t="s">
        <v>160</v>
      </c>
      <c r="F33" s="101"/>
      <c r="G33" s="101"/>
      <c r="H33" s="101"/>
      <c r="I33" s="95"/>
      <c r="J33" s="102"/>
      <c r="K33" s="95"/>
      <c r="L33" s="102"/>
      <c r="M33" s="102"/>
      <c r="N33" s="102"/>
      <c r="O33" s="102"/>
      <c r="P33" s="102"/>
      <c r="Q33" s="103"/>
      <c r="R33" s="102"/>
    </row>
    <row r="34" customFormat="false" ht="20.25" hidden="false" customHeight="false" outlineLevel="0" collapsed="false">
      <c r="A34" s="121"/>
      <c r="B34" s="98"/>
      <c r="C34" s="114"/>
      <c r="D34" s="98" t="n">
        <v>330</v>
      </c>
      <c r="E34" s="100" t="s">
        <v>161</v>
      </c>
      <c r="F34" s="101" t="n">
        <v>1728</v>
      </c>
      <c r="G34" s="101"/>
      <c r="H34" s="101" t="n">
        <f aca="false">F34+G34</f>
        <v>1728</v>
      </c>
      <c r="I34" s="95"/>
      <c r="J34" s="102" t="n">
        <f aca="false">H34+I34</f>
        <v>1728</v>
      </c>
      <c r="K34" s="95"/>
      <c r="L34" s="102" t="n">
        <f aca="false">H34+K34</f>
        <v>1728</v>
      </c>
      <c r="M34" s="102"/>
      <c r="N34" s="102"/>
      <c r="O34" s="102"/>
      <c r="P34" s="102"/>
      <c r="Q34" s="103"/>
      <c r="R34" s="102" t="n">
        <f aca="false">SUM(L34:Q34)</f>
        <v>1728</v>
      </c>
    </row>
    <row r="35" customFormat="false" ht="20.25" hidden="false" customHeight="false" outlineLevel="0" collapsed="false">
      <c r="A35" s="111"/>
      <c r="B35" s="98" t="s">
        <v>149</v>
      </c>
      <c r="C35" s="114" t="s">
        <v>150</v>
      </c>
      <c r="D35" s="98"/>
      <c r="E35" s="115" t="s">
        <v>151</v>
      </c>
      <c r="F35" s="101"/>
      <c r="G35" s="101"/>
      <c r="H35" s="101"/>
      <c r="I35" s="95"/>
      <c r="J35" s="102"/>
      <c r="K35" s="95"/>
      <c r="L35" s="102"/>
      <c r="M35" s="102"/>
      <c r="N35" s="102"/>
      <c r="O35" s="102"/>
      <c r="P35" s="102"/>
      <c r="Q35" s="103"/>
      <c r="R35" s="102"/>
    </row>
    <row r="36" customFormat="false" ht="20.25" hidden="false" customHeight="false" outlineLevel="0" collapsed="false">
      <c r="A36" s="111"/>
      <c r="B36" s="98"/>
      <c r="C36" s="98"/>
      <c r="D36" s="98" t="n">
        <v>240</v>
      </c>
      <c r="E36" s="110" t="s">
        <v>146</v>
      </c>
      <c r="F36" s="101" t="n">
        <v>390</v>
      </c>
      <c r="G36" s="101"/>
      <c r="H36" s="101" t="n">
        <f aca="false">F36+G36</f>
        <v>390</v>
      </c>
      <c r="I36" s="95"/>
      <c r="J36" s="102" t="n">
        <f aca="false">H36+I36</f>
        <v>390</v>
      </c>
      <c r="K36" s="95"/>
      <c r="L36" s="102" t="n">
        <f aca="false">H36+K36</f>
        <v>390</v>
      </c>
      <c r="M36" s="102"/>
      <c r="N36" s="102"/>
      <c r="O36" s="102"/>
      <c r="P36" s="102"/>
      <c r="Q36" s="103"/>
      <c r="R36" s="102" t="n">
        <f aca="false">SUM(L36:Q36)</f>
        <v>390</v>
      </c>
    </row>
    <row r="37" customFormat="false" ht="20.25" hidden="false" customHeight="false" outlineLevel="0" collapsed="false">
      <c r="A37" s="111"/>
      <c r="B37" s="98" t="s">
        <v>162</v>
      </c>
      <c r="C37" s="114" t="s">
        <v>163</v>
      </c>
      <c r="D37" s="98"/>
      <c r="E37" s="122" t="s">
        <v>164</v>
      </c>
      <c r="F37" s="101"/>
      <c r="G37" s="101"/>
      <c r="H37" s="101"/>
      <c r="I37" s="95"/>
      <c r="J37" s="102"/>
      <c r="K37" s="95"/>
      <c r="L37" s="102"/>
      <c r="M37" s="102"/>
      <c r="N37" s="102"/>
      <c r="O37" s="102"/>
      <c r="P37" s="102"/>
      <c r="Q37" s="103"/>
      <c r="R37" s="102"/>
    </row>
    <row r="38" s="120" customFormat="true" ht="20.25" hidden="false" customHeight="false" outlineLevel="0" collapsed="false">
      <c r="A38" s="111"/>
      <c r="B38" s="123"/>
      <c r="C38" s="123"/>
      <c r="D38" s="98" t="n">
        <v>240</v>
      </c>
      <c r="E38" s="110" t="s">
        <v>146</v>
      </c>
      <c r="F38" s="107" t="n">
        <v>80</v>
      </c>
      <c r="G38" s="101"/>
      <c r="H38" s="101" t="n">
        <f aca="false">F38+G38</f>
        <v>80</v>
      </c>
      <c r="I38" s="95"/>
      <c r="J38" s="102" t="n">
        <f aca="false">H38+I38</f>
        <v>80</v>
      </c>
      <c r="K38" s="95"/>
      <c r="L38" s="102" t="n">
        <f aca="false">H38+K38</f>
        <v>80</v>
      </c>
      <c r="M38" s="102"/>
      <c r="N38" s="102"/>
      <c r="O38" s="102"/>
      <c r="P38" s="102"/>
      <c r="Q38" s="103"/>
      <c r="R38" s="102" t="n">
        <f aca="false">SUM(L38:Q38)</f>
        <v>80</v>
      </c>
      <c r="S38" s="119"/>
    </row>
    <row r="39" s="120" customFormat="true" ht="20.25" hidden="false" customHeight="false" outlineLevel="0" collapsed="false">
      <c r="A39" s="111"/>
      <c r="B39" s="123"/>
      <c r="C39" s="123"/>
      <c r="D39" s="123"/>
      <c r="E39" s="110"/>
      <c r="F39" s="107"/>
      <c r="G39" s="107"/>
      <c r="H39" s="107"/>
      <c r="I39" s="95"/>
      <c r="J39" s="108"/>
      <c r="K39" s="95"/>
      <c r="L39" s="108"/>
      <c r="M39" s="108"/>
      <c r="N39" s="108"/>
      <c r="O39" s="108"/>
      <c r="P39" s="108"/>
      <c r="Q39" s="109"/>
      <c r="R39" s="108"/>
      <c r="S39" s="119"/>
    </row>
    <row r="40" s="120" customFormat="true" ht="20.25" hidden="false" customHeight="false" outlineLevel="0" collapsed="false">
      <c r="A40" s="116" t="s">
        <v>165</v>
      </c>
      <c r="B40" s="106"/>
      <c r="C40" s="106"/>
      <c r="D40" s="106"/>
      <c r="E40" s="117" t="s">
        <v>166</v>
      </c>
      <c r="F40" s="94" t="n">
        <f aca="false">SUM(F41:F267)</f>
        <v>506902.6</v>
      </c>
      <c r="G40" s="94" t="n">
        <f aca="false">SUM(G41:G267)</f>
        <v>106191</v>
      </c>
      <c r="H40" s="94" t="n">
        <f aca="false">SUM(H41:H267)</f>
        <v>612293.6</v>
      </c>
      <c r="I40" s="94" t="n">
        <f aca="false">SUM(I41:I281)</f>
        <v>-11040.85</v>
      </c>
      <c r="J40" s="94" t="n">
        <f aca="false">SUM(J41:J281)</f>
        <v>601252.75</v>
      </c>
      <c r="K40" s="94" t="n">
        <f aca="false">SUM(K41:K281)</f>
        <v>1.10844666778576E-012</v>
      </c>
      <c r="L40" s="94" t="n">
        <f aca="false">SUM(L41:L281)</f>
        <v>601252.75</v>
      </c>
      <c r="M40" s="94" t="n">
        <f aca="false">SUM(M41:M286)</f>
        <v>27674.4</v>
      </c>
      <c r="N40" s="94" t="n">
        <f aca="false">SUM(N41:N286)</f>
        <v>3054.8</v>
      </c>
      <c r="O40" s="94" t="n">
        <f aca="false">SUM(O41:O286)</f>
        <v>69334.85</v>
      </c>
      <c r="P40" s="94" t="n">
        <f aca="false">SUM(P41:P286)</f>
        <v>59218.625</v>
      </c>
      <c r="Q40" s="124" t="n">
        <f aca="false">SUM(Q41:Q286)</f>
        <v>9649</v>
      </c>
      <c r="R40" s="94" t="n">
        <f aca="false">SUM(R41:R286)</f>
        <v>770184.425</v>
      </c>
      <c r="S40" s="119"/>
    </row>
    <row r="41" s="120" customFormat="true" ht="20.25" hidden="false" customHeight="false" outlineLevel="0" collapsed="false">
      <c r="A41" s="116"/>
      <c r="B41" s="98" t="s">
        <v>167</v>
      </c>
      <c r="C41" s="98" t="s">
        <v>168</v>
      </c>
      <c r="D41" s="98"/>
      <c r="E41" s="115" t="s">
        <v>169</v>
      </c>
      <c r="F41" s="101"/>
      <c r="G41" s="101"/>
      <c r="H41" s="101"/>
      <c r="I41" s="95"/>
      <c r="J41" s="102"/>
      <c r="K41" s="95"/>
      <c r="L41" s="102"/>
      <c r="M41" s="102"/>
      <c r="N41" s="102"/>
      <c r="O41" s="102"/>
      <c r="P41" s="102"/>
      <c r="Q41" s="103"/>
      <c r="R41" s="102"/>
      <c r="S41" s="119"/>
    </row>
    <row r="42" s="120" customFormat="true" ht="20.25" hidden="false" customHeight="false" outlineLevel="0" collapsed="false">
      <c r="A42" s="116"/>
      <c r="B42" s="98"/>
      <c r="C42" s="98"/>
      <c r="D42" s="104" t="n">
        <v>120</v>
      </c>
      <c r="E42" s="105" t="s">
        <v>143</v>
      </c>
      <c r="F42" s="101" t="n">
        <v>1856.2</v>
      </c>
      <c r="G42" s="101" t="n">
        <v>-50.8</v>
      </c>
      <c r="H42" s="101" t="n">
        <f aca="false">F42+G42</f>
        <v>1805.4</v>
      </c>
      <c r="I42" s="95"/>
      <c r="J42" s="102" t="n">
        <f aca="false">H42+I42</f>
        <v>1805.4</v>
      </c>
      <c r="K42" s="95"/>
      <c r="L42" s="102" t="n">
        <f aca="false">J42+K42</f>
        <v>1805.4</v>
      </c>
      <c r="M42" s="102"/>
      <c r="N42" s="102" t="n">
        <v>322.5</v>
      </c>
      <c r="O42" s="102"/>
      <c r="P42" s="102"/>
      <c r="Q42" s="103"/>
      <c r="R42" s="102" t="n">
        <f aca="false">SUM(L42:Q42)</f>
        <v>2127.9</v>
      </c>
      <c r="S42" s="119"/>
    </row>
    <row r="43" s="120" customFormat="true" ht="20.25" hidden="false" customHeight="false" outlineLevel="0" collapsed="false">
      <c r="A43" s="111"/>
      <c r="B43" s="98" t="s">
        <v>170</v>
      </c>
      <c r="C43" s="98" t="s">
        <v>144</v>
      </c>
      <c r="D43" s="98"/>
      <c r="E43" s="100" t="s">
        <v>145</v>
      </c>
      <c r="F43" s="107"/>
      <c r="G43" s="107"/>
      <c r="H43" s="107"/>
      <c r="I43" s="95"/>
      <c r="J43" s="108"/>
      <c r="K43" s="95"/>
      <c r="L43" s="108"/>
      <c r="M43" s="108"/>
      <c r="N43" s="108"/>
      <c r="O43" s="108"/>
      <c r="P43" s="108"/>
      <c r="Q43" s="109"/>
      <c r="R43" s="108"/>
      <c r="S43" s="119"/>
    </row>
    <row r="44" s="120" customFormat="true" ht="20.25" hidden="false" customHeight="false" outlineLevel="0" collapsed="false">
      <c r="A44" s="111"/>
      <c r="B44" s="98"/>
      <c r="C44" s="98"/>
      <c r="D44" s="104" t="n">
        <v>120</v>
      </c>
      <c r="E44" s="105" t="s">
        <v>143</v>
      </c>
      <c r="F44" s="101" t="n">
        <v>41476.6</v>
      </c>
      <c r="G44" s="101" t="n">
        <v>-1134.4</v>
      </c>
      <c r="H44" s="101" t="n">
        <f aca="false">F44+G44</f>
        <v>40342.2</v>
      </c>
      <c r="I44" s="95"/>
      <c r="J44" s="102" t="n">
        <f aca="false">H44+I44</f>
        <v>40342.2</v>
      </c>
      <c r="K44" s="95"/>
      <c r="L44" s="102" t="n">
        <f aca="false">J44+K44</f>
        <v>40342.2</v>
      </c>
      <c r="M44" s="102"/>
      <c r="N44" s="102" t="n">
        <v>2732.3</v>
      </c>
      <c r="O44" s="102"/>
      <c r="P44" s="102"/>
      <c r="Q44" s="103"/>
      <c r="R44" s="102" t="n">
        <f aca="false">SUM(L44:Q44)</f>
        <v>43074.5</v>
      </c>
      <c r="S44" s="119"/>
    </row>
    <row r="45" s="120" customFormat="true" ht="20.25" hidden="false" customHeight="false" outlineLevel="0" collapsed="false">
      <c r="A45" s="111"/>
      <c r="B45" s="98"/>
      <c r="C45" s="98"/>
      <c r="D45" s="98" t="n">
        <v>240</v>
      </c>
      <c r="E45" s="110" t="s">
        <v>146</v>
      </c>
      <c r="F45" s="101" t="n">
        <v>8879.3</v>
      </c>
      <c r="G45" s="101" t="n">
        <f aca="false">-393.2-232.1</f>
        <v>-625.3</v>
      </c>
      <c r="H45" s="101" t="n">
        <f aca="false">F45+G45</f>
        <v>8254</v>
      </c>
      <c r="I45" s="95"/>
      <c r="J45" s="102" t="n">
        <f aca="false">H45+I45</f>
        <v>8254</v>
      </c>
      <c r="K45" s="95" t="n">
        <v>-12</v>
      </c>
      <c r="L45" s="102" t="n">
        <f aca="false">J45+K45</f>
        <v>8242</v>
      </c>
      <c r="M45" s="102"/>
      <c r="N45" s="102"/>
      <c r="O45" s="102"/>
      <c r="P45" s="102" t="n">
        <f aca="false">2000-380</f>
        <v>1620</v>
      </c>
      <c r="Q45" s="103"/>
      <c r="R45" s="102" t="n">
        <f aca="false">SUM(L45:Q45)</f>
        <v>9862</v>
      </c>
      <c r="S45" s="119"/>
    </row>
    <row r="46" s="120" customFormat="true" ht="20.25" hidden="false" customHeight="false" outlineLevel="0" collapsed="false">
      <c r="A46" s="111"/>
      <c r="B46" s="98"/>
      <c r="C46" s="98"/>
      <c r="D46" s="112" t="s">
        <v>147</v>
      </c>
      <c r="E46" s="113" t="s">
        <v>148</v>
      </c>
      <c r="F46" s="101" t="n">
        <v>824.8</v>
      </c>
      <c r="G46" s="101" t="n">
        <v>-22.6</v>
      </c>
      <c r="H46" s="101" t="n">
        <f aca="false">F46+G46</f>
        <v>802.2</v>
      </c>
      <c r="I46" s="95"/>
      <c r="J46" s="102" t="n">
        <f aca="false">H46+I46</f>
        <v>802.2</v>
      </c>
      <c r="K46" s="95"/>
      <c r="L46" s="102" t="n">
        <f aca="false">J46+K46</f>
        <v>802.2</v>
      </c>
      <c r="M46" s="102"/>
      <c r="N46" s="102"/>
      <c r="O46" s="102"/>
      <c r="P46" s="102"/>
      <c r="Q46" s="103"/>
      <c r="R46" s="102" t="n">
        <f aca="false">SUM(L46:Q46)</f>
        <v>802.2</v>
      </c>
      <c r="S46" s="119"/>
    </row>
    <row r="47" s="120" customFormat="true" ht="20.25" hidden="false" customHeight="false" outlineLevel="0" collapsed="false">
      <c r="A47" s="111"/>
      <c r="B47" s="98" t="s">
        <v>170</v>
      </c>
      <c r="C47" s="114" t="s">
        <v>171</v>
      </c>
      <c r="D47" s="112"/>
      <c r="E47" s="113" t="s">
        <v>172</v>
      </c>
      <c r="F47" s="101"/>
      <c r="G47" s="101"/>
      <c r="H47" s="101"/>
      <c r="I47" s="95"/>
      <c r="J47" s="102"/>
      <c r="K47" s="95"/>
      <c r="L47" s="102"/>
      <c r="M47" s="102"/>
      <c r="N47" s="102"/>
      <c r="O47" s="102"/>
      <c r="P47" s="102"/>
      <c r="Q47" s="103"/>
      <c r="R47" s="102"/>
      <c r="S47" s="119"/>
    </row>
    <row r="48" s="120" customFormat="true" ht="20.25" hidden="false" customHeight="false" outlineLevel="0" collapsed="false">
      <c r="A48" s="111"/>
      <c r="B48" s="98"/>
      <c r="C48" s="98"/>
      <c r="D48" s="104" t="n">
        <v>120</v>
      </c>
      <c r="E48" s="105" t="s">
        <v>143</v>
      </c>
      <c r="F48" s="101" t="n">
        <v>97.1</v>
      </c>
      <c r="G48" s="101"/>
      <c r="H48" s="101" t="n">
        <f aca="false">F48+G48</f>
        <v>97.1</v>
      </c>
      <c r="I48" s="95"/>
      <c r="J48" s="102" t="n">
        <f aca="false">H48+I48</f>
        <v>97.1</v>
      </c>
      <c r="K48" s="95"/>
      <c r="L48" s="102" t="n">
        <f aca="false">J48+K48</f>
        <v>97.1</v>
      </c>
      <c r="M48" s="102"/>
      <c r="N48" s="102"/>
      <c r="O48" s="102"/>
      <c r="P48" s="102"/>
      <c r="Q48" s="103"/>
      <c r="R48" s="102" t="n">
        <f aca="false">SUM(L48:Q48)</f>
        <v>97.1</v>
      </c>
      <c r="S48" s="119"/>
    </row>
    <row r="49" s="120" customFormat="true" ht="37.5" hidden="false" customHeight="false" outlineLevel="0" collapsed="false">
      <c r="A49" s="111"/>
      <c r="B49" s="98" t="s">
        <v>170</v>
      </c>
      <c r="C49" s="114" t="s">
        <v>173</v>
      </c>
      <c r="D49" s="112"/>
      <c r="E49" s="113" t="s">
        <v>174</v>
      </c>
      <c r="F49" s="101"/>
      <c r="G49" s="101"/>
      <c r="H49" s="101"/>
      <c r="I49" s="95"/>
      <c r="J49" s="102"/>
      <c r="K49" s="95"/>
      <c r="L49" s="102"/>
      <c r="M49" s="102"/>
      <c r="N49" s="102"/>
      <c r="O49" s="102"/>
      <c r="P49" s="102"/>
      <c r="Q49" s="103"/>
      <c r="R49" s="102"/>
      <c r="S49" s="119"/>
    </row>
    <row r="50" s="120" customFormat="true" ht="20.25" hidden="false" customHeight="false" outlineLevel="0" collapsed="false">
      <c r="A50" s="111"/>
      <c r="B50" s="98"/>
      <c r="C50" s="114"/>
      <c r="D50" s="104" t="n">
        <v>120</v>
      </c>
      <c r="E50" s="105" t="s">
        <v>143</v>
      </c>
      <c r="F50" s="101" t="n">
        <v>337.8</v>
      </c>
      <c r="G50" s="101"/>
      <c r="H50" s="101" t="n">
        <f aca="false">F50+G50</f>
        <v>337.8</v>
      </c>
      <c r="I50" s="95"/>
      <c r="J50" s="102" t="n">
        <f aca="false">H50+I50</f>
        <v>337.8</v>
      </c>
      <c r="K50" s="95"/>
      <c r="L50" s="102" t="n">
        <f aca="false">J50+K50</f>
        <v>337.8</v>
      </c>
      <c r="M50" s="102"/>
      <c r="N50" s="102"/>
      <c r="O50" s="95" t="n">
        <v>76</v>
      </c>
      <c r="P50" s="102"/>
      <c r="Q50" s="103"/>
      <c r="R50" s="102" t="n">
        <f aca="false">SUM(L50:Q50)</f>
        <v>413.8</v>
      </c>
      <c r="S50" s="119"/>
    </row>
    <row r="51" s="120" customFormat="true" ht="20.25" hidden="false" customHeight="false" outlineLevel="0" collapsed="false">
      <c r="A51" s="111"/>
      <c r="B51" s="98"/>
      <c r="C51" s="98"/>
      <c r="D51" s="98" t="n">
        <v>240</v>
      </c>
      <c r="E51" s="110" t="s">
        <v>146</v>
      </c>
      <c r="F51" s="101" t="n">
        <v>158.7</v>
      </c>
      <c r="G51" s="101"/>
      <c r="H51" s="101" t="n">
        <f aca="false">F51+G51</f>
        <v>158.7</v>
      </c>
      <c r="I51" s="95"/>
      <c r="J51" s="102" t="n">
        <f aca="false">H51+I51</f>
        <v>158.7</v>
      </c>
      <c r="K51" s="95"/>
      <c r="L51" s="102" t="n">
        <f aca="false">J51+K51</f>
        <v>158.7</v>
      </c>
      <c r="M51" s="102"/>
      <c r="N51" s="102"/>
      <c r="O51" s="95" t="n">
        <v>-76</v>
      </c>
      <c r="P51" s="102"/>
      <c r="Q51" s="103"/>
      <c r="R51" s="102" t="n">
        <f aca="false">SUM(L51:Q51)</f>
        <v>82.7</v>
      </c>
      <c r="S51" s="119"/>
    </row>
    <row r="52" s="120" customFormat="true" ht="20.25" hidden="false" customHeight="false" outlineLevel="0" collapsed="false">
      <c r="A52" s="111"/>
      <c r="B52" s="98" t="s">
        <v>170</v>
      </c>
      <c r="C52" s="114" t="s">
        <v>175</v>
      </c>
      <c r="D52" s="112"/>
      <c r="E52" s="113" t="s">
        <v>176</v>
      </c>
      <c r="F52" s="101"/>
      <c r="G52" s="101"/>
      <c r="H52" s="101"/>
      <c r="I52" s="95"/>
      <c r="J52" s="102"/>
      <c r="K52" s="95"/>
      <c r="L52" s="102"/>
      <c r="M52" s="102"/>
      <c r="N52" s="102"/>
      <c r="O52" s="102"/>
      <c r="P52" s="102"/>
      <c r="Q52" s="103"/>
      <c r="R52" s="102"/>
      <c r="S52" s="119"/>
    </row>
    <row r="53" s="120" customFormat="true" ht="20.25" hidden="false" customHeight="false" outlineLevel="0" collapsed="false">
      <c r="A53" s="111"/>
      <c r="B53" s="98"/>
      <c r="C53" s="114"/>
      <c r="D53" s="104" t="n">
        <v>120</v>
      </c>
      <c r="E53" s="105" t="s">
        <v>143</v>
      </c>
      <c r="F53" s="101" t="n">
        <v>726.5</v>
      </c>
      <c r="G53" s="101" t="n">
        <v>55.3</v>
      </c>
      <c r="H53" s="101" t="n">
        <f aca="false">F53+G53</f>
        <v>781.8</v>
      </c>
      <c r="I53" s="95"/>
      <c r="J53" s="102" t="n">
        <f aca="false">H53+I53</f>
        <v>781.8</v>
      </c>
      <c r="K53" s="95"/>
      <c r="L53" s="102" t="n">
        <f aca="false">J53+K53</f>
        <v>781.8</v>
      </c>
      <c r="M53" s="102"/>
      <c r="N53" s="102"/>
      <c r="O53" s="102"/>
      <c r="P53" s="102"/>
      <c r="Q53" s="103"/>
      <c r="R53" s="102" t="n">
        <f aca="false">SUM(L53:Q53)</f>
        <v>781.8</v>
      </c>
      <c r="S53" s="119"/>
    </row>
    <row r="54" s="120" customFormat="true" ht="20.25" hidden="false" customHeight="false" outlineLevel="0" collapsed="false">
      <c r="A54" s="111"/>
      <c r="B54" s="98"/>
      <c r="C54" s="98"/>
      <c r="D54" s="98" t="n">
        <v>240</v>
      </c>
      <c r="E54" s="110" t="s">
        <v>146</v>
      </c>
      <c r="F54" s="101" t="n">
        <v>81.5</v>
      </c>
      <c r="G54" s="101" t="n">
        <v>6.2</v>
      </c>
      <c r="H54" s="101" t="n">
        <f aca="false">F54+G54</f>
        <v>87.7</v>
      </c>
      <c r="I54" s="95"/>
      <c r="J54" s="102" t="n">
        <f aca="false">H54+I54</f>
        <v>87.7</v>
      </c>
      <c r="K54" s="95"/>
      <c r="L54" s="102" t="n">
        <f aca="false">J54+K54</f>
        <v>87.7</v>
      </c>
      <c r="M54" s="102"/>
      <c r="N54" s="102"/>
      <c r="O54" s="102"/>
      <c r="P54" s="102"/>
      <c r="Q54" s="103"/>
      <c r="R54" s="102" t="n">
        <f aca="false">SUM(L54:Q54)</f>
        <v>87.7</v>
      </c>
      <c r="S54" s="119"/>
    </row>
    <row r="55" s="120" customFormat="true" ht="56.25" hidden="false" customHeight="false" outlineLevel="0" collapsed="false">
      <c r="A55" s="111"/>
      <c r="B55" s="98" t="s">
        <v>170</v>
      </c>
      <c r="C55" s="114" t="s">
        <v>177</v>
      </c>
      <c r="D55" s="112"/>
      <c r="E55" s="113" t="s">
        <v>178</v>
      </c>
      <c r="F55" s="101"/>
      <c r="G55" s="101"/>
      <c r="H55" s="101"/>
      <c r="I55" s="95"/>
      <c r="J55" s="102"/>
      <c r="K55" s="95"/>
      <c r="L55" s="102"/>
      <c r="M55" s="102"/>
      <c r="N55" s="102"/>
      <c r="O55" s="102"/>
      <c r="P55" s="102"/>
      <c r="Q55" s="103"/>
      <c r="R55" s="102"/>
      <c r="S55" s="119"/>
    </row>
    <row r="56" s="120" customFormat="true" ht="20.25" hidden="false" customHeight="false" outlineLevel="0" collapsed="false">
      <c r="A56" s="111"/>
      <c r="B56" s="98"/>
      <c r="C56" s="98"/>
      <c r="D56" s="104" t="n">
        <v>120</v>
      </c>
      <c r="E56" s="105" t="s">
        <v>143</v>
      </c>
      <c r="F56" s="101" t="n">
        <v>21.2</v>
      </c>
      <c r="G56" s="101" t="n">
        <v>1.7</v>
      </c>
      <c r="H56" s="101" t="n">
        <f aca="false">F56+G56</f>
        <v>22.9</v>
      </c>
      <c r="I56" s="95"/>
      <c r="J56" s="102" t="n">
        <f aca="false">H56+I56</f>
        <v>22.9</v>
      </c>
      <c r="K56" s="95"/>
      <c r="L56" s="102" t="n">
        <f aca="false">J56+K56</f>
        <v>22.9</v>
      </c>
      <c r="M56" s="102"/>
      <c r="N56" s="102"/>
      <c r="O56" s="102"/>
      <c r="P56" s="102"/>
      <c r="Q56" s="103"/>
      <c r="R56" s="102" t="n">
        <f aca="false">SUM(L56:Q56)</f>
        <v>22.9</v>
      </c>
      <c r="S56" s="119"/>
    </row>
    <row r="57" s="120" customFormat="true" ht="37.5" hidden="false" customHeight="false" outlineLevel="0" collapsed="false">
      <c r="A57" s="111"/>
      <c r="B57" s="98" t="s">
        <v>170</v>
      </c>
      <c r="C57" s="125" t="s">
        <v>179</v>
      </c>
      <c r="D57" s="98"/>
      <c r="E57" s="110" t="s">
        <v>180</v>
      </c>
      <c r="F57" s="101"/>
      <c r="G57" s="101"/>
      <c r="H57" s="101"/>
      <c r="I57" s="95"/>
      <c r="J57" s="102"/>
      <c r="K57" s="95"/>
      <c r="L57" s="102"/>
      <c r="M57" s="102"/>
      <c r="N57" s="102"/>
      <c r="O57" s="102"/>
      <c r="P57" s="102"/>
      <c r="Q57" s="103"/>
      <c r="R57" s="102"/>
      <c r="S57" s="119"/>
    </row>
    <row r="58" s="120" customFormat="true" ht="20.25" hidden="false" customHeight="false" outlineLevel="0" collapsed="false">
      <c r="A58" s="111"/>
      <c r="B58" s="98"/>
      <c r="C58" s="98"/>
      <c r="D58" s="104" t="n">
        <v>120</v>
      </c>
      <c r="E58" s="105" t="s">
        <v>143</v>
      </c>
      <c r="F58" s="101" t="n">
        <v>3.2</v>
      </c>
      <c r="G58" s="101" t="n">
        <v>0.2</v>
      </c>
      <c r="H58" s="101" t="n">
        <f aca="false">F58+G58</f>
        <v>3.4</v>
      </c>
      <c r="I58" s="95"/>
      <c r="J58" s="102" t="n">
        <f aca="false">H58+I58</f>
        <v>3.4</v>
      </c>
      <c r="K58" s="95"/>
      <c r="L58" s="102" t="n">
        <f aca="false">J58+K58</f>
        <v>3.4</v>
      </c>
      <c r="M58" s="102"/>
      <c r="N58" s="102"/>
      <c r="O58" s="102"/>
      <c r="P58" s="102"/>
      <c r="Q58" s="103"/>
      <c r="R58" s="102" t="n">
        <f aca="false">SUM(L58:Q58)</f>
        <v>3.4</v>
      </c>
      <c r="S58" s="119"/>
    </row>
    <row r="59" s="120" customFormat="true" ht="37.5" hidden="false" customHeight="false" outlineLevel="0" collapsed="false">
      <c r="A59" s="111"/>
      <c r="B59" s="98" t="s">
        <v>170</v>
      </c>
      <c r="C59" s="114" t="s">
        <v>181</v>
      </c>
      <c r="D59" s="98"/>
      <c r="E59" s="126" t="s">
        <v>182</v>
      </c>
      <c r="F59" s="101"/>
      <c r="G59" s="101"/>
      <c r="H59" s="101"/>
      <c r="I59" s="95"/>
      <c r="J59" s="102"/>
      <c r="K59" s="95"/>
      <c r="L59" s="102"/>
      <c r="M59" s="102"/>
      <c r="N59" s="102"/>
      <c r="O59" s="102"/>
      <c r="P59" s="102"/>
      <c r="Q59" s="103"/>
      <c r="R59" s="102"/>
      <c r="S59" s="119"/>
    </row>
    <row r="60" s="120" customFormat="true" ht="20.25" hidden="false" customHeight="false" outlineLevel="0" collapsed="false">
      <c r="A60" s="111"/>
      <c r="B60" s="98"/>
      <c r="C60" s="98"/>
      <c r="D60" s="104" t="n">
        <v>120</v>
      </c>
      <c r="E60" s="105" t="s">
        <v>143</v>
      </c>
      <c r="F60" s="101"/>
      <c r="G60" s="101" t="n">
        <v>1.3</v>
      </c>
      <c r="H60" s="101" t="n">
        <f aca="false">F60+G60</f>
        <v>1.3</v>
      </c>
      <c r="I60" s="95"/>
      <c r="J60" s="102" t="n">
        <f aca="false">H60+I60</f>
        <v>1.3</v>
      </c>
      <c r="K60" s="95"/>
      <c r="L60" s="102" t="n">
        <f aca="false">J60+K60</f>
        <v>1.3</v>
      </c>
      <c r="M60" s="102"/>
      <c r="N60" s="102"/>
      <c r="O60" s="102"/>
      <c r="P60" s="102"/>
      <c r="Q60" s="103"/>
      <c r="R60" s="102" t="n">
        <f aca="false">SUM(L60:Q60)</f>
        <v>1.3</v>
      </c>
      <c r="S60" s="119"/>
    </row>
    <row r="61" customFormat="false" ht="37.5" hidden="false" customHeight="false" outlineLevel="0" collapsed="false">
      <c r="A61" s="121"/>
      <c r="B61" s="125" t="s">
        <v>183</v>
      </c>
      <c r="C61" s="125" t="s">
        <v>184</v>
      </c>
      <c r="D61" s="98"/>
      <c r="E61" s="100" t="s">
        <v>185</v>
      </c>
      <c r="F61" s="101"/>
      <c r="G61" s="101"/>
      <c r="H61" s="101"/>
      <c r="I61" s="95"/>
      <c r="J61" s="102"/>
      <c r="K61" s="95"/>
      <c r="L61" s="102"/>
      <c r="M61" s="102"/>
      <c r="N61" s="102"/>
      <c r="O61" s="102"/>
      <c r="P61" s="102"/>
      <c r="Q61" s="103"/>
      <c r="R61" s="102"/>
    </row>
    <row r="62" customFormat="false" ht="20.25" hidden="false" customHeight="false" outlineLevel="0" collapsed="false">
      <c r="A62" s="121"/>
      <c r="B62" s="98"/>
      <c r="C62" s="114"/>
      <c r="D62" s="98" t="n">
        <v>240</v>
      </c>
      <c r="E62" s="110" t="s">
        <v>146</v>
      </c>
      <c r="F62" s="101" t="n">
        <v>11.8</v>
      </c>
      <c r="G62" s="101"/>
      <c r="H62" s="101" t="n">
        <f aca="false">F62+G62</f>
        <v>11.8</v>
      </c>
      <c r="I62" s="95"/>
      <c r="J62" s="102" t="n">
        <f aca="false">H62+I62</f>
        <v>11.8</v>
      </c>
      <c r="K62" s="95"/>
      <c r="L62" s="102" t="n">
        <f aca="false">J62+K62</f>
        <v>11.8</v>
      </c>
      <c r="M62" s="102"/>
      <c r="N62" s="102"/>
      <c r="O62" s="102"/>
      <c r="P62" s="102"/>
      <c r="Q62" s="103"/>
      <c r="R62" s="102" t="n">
        <f aca="false">SUM(L62:Q62)</f>
        <v>11.8</v>
      </c>
    </row>
    <row r="63" customFormat="false" ht="20.25" hidden="false" customHeight="false" outlineLevel="0" collapsed="false">
      <c r="A63" s="111"/>
      <c r="B63" s="98" t="s">
        <v>186</v>
      </c>
      <c r="C63" s="98" t="s">
        <v>187</v>
      </c>
      <c r="D63" s="98"/>
      <c r="E63" s="126" t="s">
        <v>188</v>
      </c>
      <c r="F63" s="101"/>
      <c r="G63" s="101"/>
      <c r="H63" s="101"/>
      <c r="I63" s="95"/>
      <c r="J63" s="102"/>
      <c r="K63" s="95"/>
      <c r="L63" s="102"/>
      <c r="M63" s="102"/>
      <c r="N63" s="102"/>
      <c r="O63" s="102"/>
      <c r="P63" s="102"/>
      <c r="Q63" s="103"/>
      <c r="R63" s="102"/>
    </row>
    <row r="64" customFormat="false" ht="20.25" hidden="false" customHeight="false" outlineLevel="0" collapsed="false">
      <c r="A64" s="111"/>
      <c r="B64" s="98"/>
      <c r="C64" s="98"/>
      <c r="D64" s="98" t="n">
        <v>870</v>
      </c>
      <c r="E64" s="126" t="s">
        <v>189</v>
      </c>
      <c r="F64" s="101" t="n">
        <v>2000</v>
      </c>
      <c r="G64" s="101"/>
      <c r="H64" s="101" t="n">
        <f aca="false">F64+G64</f>
        <v>2000</v>
      </c>
      <c r="I64" s="95"/>
      <c r="J64" s="102" t="n">
        <f aca="false">H64+I64</f>
        <v>2000</v>
      </c>
      <c r="K64" s="95"/>
      <c r="L64" s="102" t="n">
        <f aca="false">J64+K64</f>
        <v>2000</v>
      </c>
      <c r="M64" s="102"/>
      <c r="N64" s="102"/>
      <c r="O64" s="102"/>
      <c r="P64" s="102" t="n">
        <v>1870</v>
      </c>
      <c r="Q64" s="103"/>
      <c r="R64" s="102" t="n">
        <f aca="false">SUM(L64:Q64)</f>
        <v>3870</v>
      </c>
    </row>
    <row r="65" customFormat="false" ht="20.25" hidden="false" customHeight="false" outlineLevel="0" collapsed="false">
      <c r="A65" s="121"/>
      <c r="B65" s="125" t="s">
        <v>149</v>
      </c>
      <c r="C65" s="125" t="s">
        <v>190</v>
      </c>
      <c r="D65" s="98"/>
      <c r="E65" s="100" t="s">
        <v>191</v>
      </c>
      <c r="F65" s="101"/>
      <c r="G65" s="101"/>
      <c r="H65" s="101"/>
      <c r="I65" s="95"/>
      <c r="J65" s="102"/>
      <c r="K65" s="95"/>
      <c r="L65" s="102"/>
      <c r="M65" s="102"/>
      <c r="N65" s="102"/>
      <c r="O65" s="102"/>
      <c r="P65" s="102"/>
      <c r="Q65" s="103"/>
      <c r="R65" s="102"/>
    </row>
    <row r="66" customFormat="false" ht="20.25" hidden="false" customHeight="false" outlineLevel="0" collapsed="false">
      <c r="A66" s="121"/>
      <c r="B66" s="98"/>
      <c r="C66" s="114"/>
      <c r="D66" s="104" t="n">
        <v>120</v>
      </c>
      <c r="E66" s="105" t="s">
        <v>143</v>
      </c>
      <c r="F66" s="101" t="n">
        <v>1791.9</v>
      </c>
      <c r="G66" s="101" t="n">
        <v>0.1</v>
      </c>
      <c r="H66" s="101" t="n">
        <f aca="false">F66+G66</f>
        <v>1792</v>
      </c>
      <c r="I66" s="95"/>
      <c r="J66" s="102" t="n">
        <f aca="false">H66+I66</f>
        <v>1792</v>
      </c>
      <c r="K66" s="95"/>
      <c r="L66" s="102" t="n">
        <f aca="false">J66+K66</f>
        <v>1792</v>
      </c>
      <c r="M66" s="102"/>
      <c r="N66" s="102"/>
      <c r="O66" s="102"/>
      <c r="P66" s="102"/>
      <c r="Q66" s="103"/>
      <c r="R66" s="102" t="n">
        <f aca="false">SUM(L66:Q66)</f>
        <v>1792</v>
      </c>
    </row>
    <row r="67" customFormat="false" ht="20.25" hidden="false" customHeight="false" outlineLevel="0" collapsed="false">
      <c r="A67" s="121"/>
      <c r="B67" s="98"/>
      <c r="C67" s="114"/>
      <c r="D67" s="98" t="n">
        <v>240</v>
      </c>
      <c r="E67" s="110" t="s">
        <v>146</v>
      </c>
      <c r="F67" s="101" t="n">
        <v>921.7</v>
      </c>
      <c r="G67" s="101" t="n">
        <v>-0.1</v>
      </c>
      <c r="H67" s="101" t="n">
        <f aca="false">F67+G67</f>
        <v>921.6</v>
      </c>
      <c r="I67" s="95"/>
      <c r="J67" s="102" t="n">
        <f aca="false">H67+I67</f>
        <v>921.6</v>
      </c>
      <c r="K67" s="95"/>
      <c r="L67" s="102" t="n">
        <f aca="false">J67+K67</f>
        <v>921.6</v>
      </c>
      <c r="M67" s="102"/>
      <c r="N67" s="102"/>
      <c r="O67" s="102"/>
      <c r="P67" s="102"/>
      <c r="Q67" s="103"/>
      <c r="R67" s="102" t="n">
        <f aca="false">SUM(L67:Q67)</f>
        <v>921.6</v>
      </c>
    </row>
    <row r="68" customFormat="false" ht="20.25" hidden="false" customHeight="false" outlineLevel="0" collapsed="false">
      <c r="A68" s="121"/>
      <c r="B68" s="125" t="s">
        <v>149</v>
      </c>
      <c r="C68" s="127" t="s">
        <v>192</v>
      </c>
      <c r="D68" s="98"/>
      <c r="E68" s="110" t="s">
        <v>193</v>
      </c>
      <c r="F68" s="101"/>
      <c r="G68" s="101"/>
      <c r="H68" s="101"/>
      <c r="I68" s="95"/>
      <c r="J68" s="102"/>
      <c r="K68" s="95"/>
      <c r="L68" s="102"/>
      <c r="M68" s="102"/>
      <c r="N68" s="102"/>
      <c r="O68" s="102"/>
      <c r="P68" s="102"/>
      <c r="Q68" s="103"/>
      <c r="R68" s="102"/>
    </row>
    <row r="69" customFormat="false" ht="20.25" hidden="false" customHeight="false" outlineLevel="0" collapsed="false">
      <c r="A69" s="121"/>
      <c r="B69" s="125"/>
      <c r="C69" s="127"/>
      <c r="D69" s="98" t="n">
        <v>830</v>
      </c>
      <c r="E69" s="110" t="s">
        <v>194</v>
      </c>
      <c r="F69" s="101"/>
      <c r="G69" s="101"/>
      <c r="H69" s="101"/>
      <c r="I69" s="95"/>
      <c r="J69" s="102"/>
      <c r="K69" s="95" t="n">
        <v>12</v>
      </c>
      <c r="L69" s="102" t="n">
        <f aca="false">J69+K69</f>
        <v>12</v>
      </c>
      <c r="M69" s="102"/>
      <c r="N69" s="102"/>
      <c r="O69" s="102"/>
      <c r="P69" s="102"/>
      <c r="Q69" s="103"/>
      <c r="R69" s="102" t="n">
        <f aca="false">SUM(L69:Q69)</f>
        <v>12</v>
      </c>
    </row>
    <row r="70" customFormat="false" ht="20.25" hidden="false" customHeight="false" outlineLevel="0" collapsed="false">
      <c r="A70" s="121"/>
      <c r="B70" s="125" t="s">
        <v>149</v>
      </c>
      <c r="C70" s="127" t="s">
        <v>195</v>
      </c>
      <c r="D70" s="98"/>
      <c r="E70" s="100" t="s">
        <v>196</v>
      </c>
      <c r="F70" s="101"/>
      <c r="G70" s="101"/>
      <c r="H70" s="101"/>
      <c r="I70" s="95"/>
      <c r="J70" s="102"/>
      <c r="K70" s="95"/>
      <c r="L70" s="102"/>
      <c r="M70" s="102"/>
      <c r="N70" s="102"/>
      <c r="O70" s="102"/>
      <c r="P70" s="102"/>
      <c r="Q70" s="103"/>
      <c r="R70" s="102"/>
    </row>
    <row r="71" customFormat="false" ht="20.25" hidden="false" customHeight="false" outlineLevel="0" collapsed="false">
      <c r="A71" s="121"/>
      <c r="B71" s="125"/>
      <c r="C71" s="127"/>
      <c r="D71" s="98" t="n">
        <v>870</v>
      </c>
      <c r="E71" s="128" t="s">
        <v>189</v>
      </c>
      <c r="F71" s="101" t="n">
        <v>62168</v>
      </c>
      <c r="G71" s="101" t="n">
        <f aca="false">-48-3500-1224</f>
        <v>-4772</v>
      </c>
      <c r="H71" s="101" t="n">
        <f aca="false">F71+G71</f>
        <v>57396</v>
      </c>
      <c r="I71" s="129" t="n">
        <v>-12465.137</v>
      </c>
      <c r="J71" s="130" t="n">
        <f aca="false">H71+I71</f>
        <v>44930.863</v>
      </c>
      <c r="K71" s="129" t="n">
        <v>-25082.942</v>
      </c>
      <c r="L71" s="102" t="n">
        <f aca="false">J71+K71</f>
        <v>19847.921</v>
      </c>
      <c r="M71" s="102"/>
      <c r="N71" s="102"/>
      <c r="O71" s="102"/>
      <c r="P71" s="130" t="n">
        <f aca="false">12539.3-2903.673-12351.47</f>
        <v>-2715.843</v>
      </c>
      <c r="Q71" s="131"/>
      <c r="R71" s="130" t="n">
        <f aca="false">SUM(L71:Q71)</f>
        <v>17132.078</v>
      </c>
    </row>
    <row r="72" customFormat="false" ht="20.25" hidden="false" customHeight="false" outlineLevel="0" collapsed="false">
      <c r="A72" s="111"/>
      <c r="B72" s="98" t="s">
        <v>149</v>
      </c>
      <c r="C72" s="114" t="s">
        <v>197</v>
      </c>
      <c r="D72" s="114"/>
      <c r="E72" s="100" t="s">
        <v>198</v>
      </c>
      <c r="F72" s="101"/>
      <c r="G72" s="101"/>
      <c r="H72" s="101"/>
      <c r="I72" s="95"/>
      <c r="J72" s="102"/>
      <c r="K72" s="95"/>
      <c r="L72" s="102"/>
      <c r="M72" s="102"/>
      <c r="N72" s="102"/>
      <c r="O72" s="102"/>
      <c r="P72" s="102"/>
      <c r="Q72" s="103"/>
      <c r="R72" s="102"/>
    </row>
    <row r="73" customFormat="false" ht="20.25" hidden="false" customHeight="false" outlineLevel="0" collapsed="false">
      <c r="A73" s="111"/>
      <c r="B73" s="98"/>
      <c r="C73" s="132"/>
      <c r="D73" s="98" t="n">
        <v>330</v>
      </c>
      <c r="E73" s="100" t="s">
        <v>161</v>
      </c>
      <c r="F73" s="101" t="n">
        <v>1148.1</v>
      </c>
      <c r="G73" s="101"/>
      <c r="H73" s="101" t="n">
        <f aca="false">F73+G73</f>
        <v>1148.1</v>
      </c>
      <c r="I73" s="95"/>
      <c r="J73" s="102" t="n">
        <f aca="false">H73+I73</f>
        <v>1148.1</v>
      </c>
      <c r="K73" s="95"/>
      <c r="L73" s="102" t="n">
        <f aca="false">J73+K73</f>
        <v>1148.1</v>
      </c>
      <c r="M73" s="102"/>
      <c r="N73" s="102"/>
      <c r="O73" s="102"/>
      <c r="P73" s="102"/>
      <c r="Q73" s="103"/>
      <c r="R73" s="102" t="n">
        <f aca="false">SUM(L73:Q73)</f>
        <v>1148.1</v>
      </c>
    </row>
    <row r="74" customFormat="false" ht="20.25" hidden="false" customHeight="false" outlineLevel="0" collapsed="false">
      <c r="A74" s="111"/>
      <c r="B74" s="98"/>
      <c r="C74" s="114" t="s">
        <v>199</v>
      </c>
      <c r="D74" s="114"/>
      <c r="E74" s="110" t="s">
        <v>200</v>
      </c>
      <c r="F74" s="101"/>
      <c r="G74" s="101"/>
      <c r="H74" s="101"/>
      <c r="I74" s="95"/>
      <c r="J74" s="102"/>
      <c r="K74" s="95"/>
      <c r="L74" s="102"/>
      <c r="M74" s="102"/>
      <c r="N74" s="102"/>
      <c r="O74" s="102"/>
      <c r="P74" s="102"/>
      <c r="Q74" s="103"/>
      <c r="R74" s="102"/>
    </row>
    <row r="75" customFormat="false" ht="20.25" hidden="false" customHeight="false" outlineLevel="0" collapsed="false">
      <c r="A75" s="111"/>
      <c r="B75" s="98"/>
      <c r="C75" s="132"/>
      <c r="D75" s="98" t="n">
        <v>240</v>
      </c>
      <c r="E75" s="110" t="s">
        <v>146</v>
      </c>
      <c r="F75" s="101" t="n">
        <v>110</v>
      </c>
      <c r="G75" s="101"/>
      <c r="H75" s="101" t="n">
        <f aca="false">F75+G75</f>
        <v>110</v>
      </c>
      <c r="I75" s="95"/>
      <c r="J75" s="102" t="n">
        <f aca="false">H75+I75</f>
        <v>110</v>
      </c>
      <c r="K75" s="95"/>
      <c r="L75" s="102" t="n">
        <f aca="false">J75+K75</f>
        <v>110</v>
      </c>
      <c r="M75" s="102"/>
      <c r="N75" s="102"/>
      <c r="O75" s="102"/>
      <c r="P75" s="102"/>
      <c r="Q75" s="103"/>
      <c r="R75" s="102" t="n">
        <f aca="false">SUM(L75:Q75)</f>
        <v>110</v>
      </c>
    </row>
    <row r="76" customFormat="false" ht="20.25" hidden="false" customHeight="false" outlineLevel="0" collapsed="false">
      <c r="A76" s="111"/>
      <c r="B76" s="98"/>
      <c r="C76" s="114" t="s">
        <v>150</v>
      </c>
      <c r="D76" s="98"/>
      <c r="E76" s="115" t="s">
        <v>151</v>
      </c>
      <c r="F76" s="133"/>
      <c r="G76" s="133"/>
      <c r="H76" s="95"/>
      <c r="I76" s="95"/>
      <c r="J76" s="134"/>
      <c r="K76" s="95"/>
      <c r="L76" s="134"/>
      <c r="M76" s="134"/>
      <c r="N76" s="134"/>
      <c r="O76" s="134"/>
      <c r="P76" s="134"/>
      <c r="Q76" s="135"/>
      <c r="R76" s="134"/>
    </row>
    <row r="77" customFormat="false" ht="20.25" hidden="false" customHeight="false" outlineLevel="0" collapsed="false">
      <c r="A77" s="111"/>
      <c r="B77" s="98"/>
      <c r="C77" s="98"/>
      <c r="D77" s="98" t="n">
        <v>240</v>
      </c>
      <c r="E77" s="110" t="s">
        <v>146</v>
      </c>
      <c r="F77" s="101" t="n">
        <v>3912.5</v>
      </c>
      <c r="G77" s="101" t="n">
        <v>-2000</v>
      </c>
      <c r="H77" s="101" t="n">
        <f aca="false">F77+G77</f>
        <v>1912.5</v>
      </c>
      <c r="I77" s="95"/>
      <c r="J77" s="102" t="n">
        <f aca="false">H77+I77</f>
        <v>1912.5</v>
      </c>
      <c r="K77" s="95"/>
      <c r="L77" s="102" t="n">
        <f aca="false">J77+K77</f>
        <v>1912.5</v>
      </c>
      <c r="M77" s="102"/>
      <c r="N77" s="102"/>
      <c r="O77" s="102"/>
      <c r="P77" s="102"/>
      <c r="Q77" s="103"/>
      <c r="R77" s="102" t="n">
        <f aca="false">SUM(L77:Q77)</f>
        <v>1912.5</v>
      </c>
    </row>
    <row r="78" customFormat="false" ht="56.25" hidden="false" customHeight="false" outlineLevel="0" collapsed="false">
      <c r="A78" s="111"/>
      <c r="B78" s="114" t="s">
        <v>149</v>
      </c>
      <c r="C78" s="114" t="s">
        <v>201</v>
      </c>
      <c r="D78" s="98"/>
      <c r="E78" s="110" t="s">
        <v>202</v>
      </c>
      <c r="F78" s="101"/>
      <c r="G78" s="101"/>
      <c r="H78" s="101"/>
      <c r="I78" s="95"/>
      <c r="J78" s="102"/>
      <c r="K78" s="95"/>
      <c r="L78" s="102"/>
      <c r="M78" s="102"/>
      <c r="N78" s="102"/>
      <c r="O78" s="102"/>
      <c r="P78" s="102"/>
      <c r="Q78" s="103"/>
      <c r="R78" s="102"/>
    </row>
    <row r="79" customFormat="false" ht="20.25" hidden="false" customHeight="false" outlineLevel="0" collapsed="false">
      <c r="A79" s="111"/>
      <c r="B79" s="98"/>
      <c r="C79" s="98"/>
      <c r="D79" s="98" t="n">
        <v>870</v>
      </c>
      <c r="E79" s="110" t="s">
        <v>189</v>
      </c>
      <c r="F79" s="101"/>
      <c r="G79" s="101"/>
      <c r="H79" s="101"/>
      <c r="I79" s="95"/>
      <c r="J79" s="102"/>
      <c r="K79" s="95"/>
      <c r="L79" s="102"/>
      <c r="M79" s="102"/>
      <c r="N79" s="102"/>
      <c r="O79" s="102" t="n">
        <v>256</v>
      </c>
      <c r="P79" s="102"/>
      <c r="Q79" s="103"/>
      <c r="R79" s="102" t="n">
        <f aca="false">SUM(L79:Q79)</f>
        <v>256</v>
      </c>
    </row>
    <row r="80" customFormat="false" ht="37.5" hidden="false" customHeight="false" outlineLevel="0" collapsed="false">
      <c r="A80" s="111"/>
      <c r="B80" s="114" t="s">
        <v>149</v>
      </c>
      <c r="C80" s="114" t="s">
        <v>203</v>
      </c>
      <c r="D80" s="98"/>
      <c r="E80" s="110" t="s">
        <v>204</v>
      </c>
      <c r="F80" s="101"/>
      <c r="G80" s="101"/>
      <c r="H80" s="101"/>
      <c r="I80" s="95"/>
      <c r="J80" s="102"/>
      <c r="K80" s="95"/>
      <c r="L80" s="102"/>
      <c r="M80" s="102"/>
      <c r="N80" s="102"/>
      <c r="O80" s="102"/>
      <c r="P80" s="102"/>
      <c r="Q80" s="103"/>
      <c r="R80" s="102"/>
    </row>
    <row r="81" customFormat="false" ht="20.25" hidden="false" customHeight="false" outlineLevel="0" collapsed="false">
      <c r="A81" s="111"/>
      <c r="B81" s="98"/>
      <c r="C81" s="98"/>
      <c r="D81" s="98" t="n">
        <v>870</v>
      </c>
      <c r="E81" s="126" t="s">
        <v>189</v>
      </c>
      <c r="F81" s="101" t="n">
        <v>112512.7</v>
      </c>
      <c r="G81" s="101" t="n">
        <v>73842.6</v>
      </c>
      <c r="H81" s="101" t="n">
        <f aca="false">F81+G81</f>
        <v>186355.3</v>
      </c>
      <c r="I81" s="95"/>
      <c r="J81" s="102" t="n">
        <f aca="false">H81+I81</f>
        <v>186355.3</v>
      </c>
      <c r="K81" s="95"/>
      <c r="L81" s="102" t="n">
        <f aca="false">J81+K81</f>
        <v>186355.3</v>
      </c>
      <c r="M81" s="102"/>
      <c r="N81" s="102"/>
      <c r="O81" s="130" t="n">
        <v>50.31</v>
      </c>
      <c r="P81" s="102"/>
      <c r="Q81" s="103"/>
      <c r="R81" s="130" t="n">
        <f aca="false">SUM(L81:Q81)</f>
        <v>186405.61</v>
      </c>
    </row>
    <row r="82" customFormat="false" ht="37.5" hidden="false" customHeight="false" outlineLevel="0" collapsed="false">
      <c r="A82" s="111"/>
      <c r="B82" s="98"/>
      <c r="C82" s="98" t="s">
        <v>205</v>
      </c>
      <c r="D82" s="98"/>
      <c r="E82" s="115" t="s">
        <v>206</v>
      </c>
      <c r="F82" s="101"/>
      <c r="G82" s="101"/>
      <c r="H82" s="101"/>
      <c r="I82" s="95"/>
      <c r="J82" s="102"/>
      <c r="K82" s="95"/>
      <c r="L82" s="102"/>
      <c r="M82" s="102"/>
      <c r="N82" s="102"/>
      <c r="O82" s="102"/>
      <c r="P82" s="102"/>
      <c r="Q82" s="103"/>
      <c r="R82" s="102"/>
    </row>
    <row r="83" customFormat="false" ht="20.25" hidden="false" customHeight="false" outlineLevel="0" collapsed="false">
      <c r="A83" s="111"/>
      <c r="B83" s="98"/>
      <c r="C83" s="98"/>
      <c r="D83" s="98" t="n">
        <v>240</v>
      </c>
      <c r="E83" s="110" t="s">
        <v>146</v>
      </c>
      <c r="F83" s="101" t="n">
        <v>2020</v>
      </c>
      <c r="G83" s="101"/>
      <c r="H83" s="101" t="n">
        <f aca="false">F83+G83</f>
        <v>2020</v>
      </c>
      <c r="I83" s="95"/>
      <c r="J83" s="102" t="n">
        <f aca="false">H83+I83</f>
        <v>2020</v>
      </c>
      <c r="K83" s="95"/>
      <c r="L83" s="102" t="n">
        <f aca="false">J83+K83</f>
        <v>2020</v>
      </c>
      <c r="M83" s="102"/>
      <c r="N83" s="102"/>
      <c r="O83" s="102"/>
      <c r="P83" s="102" t="n">
        <f aca="false">1693.8+50</f>
        <v>1743.8</v>
      </c>
      <c r="Q83" s="103"/>
      <c r="R83" s="102" t="n">
        <f aca="false">SUM(L83:Q83)</f>
        <v>3763.8</v>
      </c>
    </row>
    <row r="84" s="120" customFormat="true" ht="37.5" hidden="false" customHeight="false" outlineLevel="0" collapsed="false">
      <c r="A84" s="111"/>
      <c r="B84" s="98"/>
      <c r="C84" s="114" t="s">
        <v>207</v>
      </c>
      <c r="D84" s="99"/>
      <c r="E84" s="128" t="s">
        <v>208</v>
      </c>
      <c r="F84" s="101"/>
      <c r="G84" s="101"/>
      <c r="H84" s="101"/>
      <c r="I84" s="95"/>
      <c r="J84" s="102"/>
      <c r="K84" s="95"/>
      <c r="L84" s="102"/>
      <c r="M84" s="102"/>
      <c r="N84" s="102"/>
      <c r="O84" s="102"/>
      <c r="P84" s="102"/>
      <c r="Q84" s="103"/>
      <c r="R84" s="102"/>
      <c r="S84" s="119"/>
    </row>
    <row r="85" s="120" customFormat="true" ht="36.75" hidden="false" customHeight="true" outlineLevel="0" collapsed="false">
      <c r="A85" s="111"/>
      <c r="B85" s="98"/>
      <c r="C85" s="114"/>
      <c r="D85" s="98" t="n">
        <v>240</v>
      </c>
      <c r="E85" s="110" t="s">
        <v>146</v>
      </c>
      <c r="F85" s="101" t="n">
        <v>2052</v>
      </c>
      <c r="G85" s="101"/>
      <c r="H85" s="101" t="n">
        <f aca="false">F85+G85</f>
        <v>2052</v>
      </c>
      <c r="I85" s="95"/>
      <c r="J85" s="102" t="n">
        <f aca="false">H85+I85</f>
        <v>2052</v>
      </c>
      <c r="K85" s="95"/>
      <c r="L85" s="102" t="n">
        <f aca="false">J85+K85</f>
        <v>2052</v>
      </c>
      <c r="M85" s="102"/>
      <c r="N85" s="102"/>
      <c r="O85" s="102"/>
      <c r="P85" s="102" t="n">
        <v>3610</v>
      </c>
      <c r="Q85" s="103"/>
      <c r="R85" s="102" t="n">
        <f aca="false">SUM(L85:Q85)</f>
        <v>5662</v>
      </c>
      <c r="S85" s="119"/>
    </row>
    <row r="86" s="120" customFormat="true" ht="37.5" hidden="false" customHeight="false" outlineLevel="0" collapsed="false">
      <c r="A86" s="111"/>
      <c r="B86" s="98"/>
      <c r="C86" s="114" t="s">
        <v>209</v>
      </c>
      <c r="D86" s="114"/>
      <c r="E86" s="128" t="s">
        <v>210</v>
      </c>
      <c r="F86" s="101"/>
      <c r="G86" s="101"/>
      <c r="H86" s="101"/>
      <c r="I86" s="95"/>
      <c r="J86" s="102"/>
      <c r="K86" s="95"/>
      <c r="L86" s="102"/>
      <c r="M86" s="102"/>
      <c r="N86" s="102"/>
      <c r="O86" s="102"/>
      <c r="P86" s="102"/>
      <c r="Q86" s="103"/>
      <c r="R86" s="102"/>
      <c r="S86" s="119"/>
    </row>
    <row r="87" s="120" customFormat="true" ht="20.25" hidden="false" customHeight="false" outlineLevel="0" collapsed="false">
      <c r="A87" s="111"/>
      <c r="B87" s="98"/>
      <c r="C87" s="114"/>
      <c r="D87" s="98" t="n">
        <v>240</v>
      </c>
      <c r="E87" s="110" t="s">
        <v>146</v>
      </c>
      <c r="F87" s="101" t="n">
        <v>170</v>
      </c>
      <c r="G87" s="101"/>
      <c r="H87" s="101" t="n">
        <f aca="false">F87+G87</f>
        <v>170</v>
      </c>
      <c r="I87" s="95"/>
      <c r="J87" s="102" t="n">
        <f aca="false">H87+I87</f>
        <v>170</v>
      </c>
      <c r="K87" s="95"/>
      <c r="L87" s="102" t="n">
        <f aca="false">J87+K87</f>
        <v>170</v>
      </c>
      <c r="M87" s="102"/>
      <c r="N87" s="102"/>
      <c r="O87" s="102"/>
      <c r="P87" s="102" t="n">
        <f aca="false">300-170</f>
        <v>130</v>
      </c>
      <c r="Q87" s="103"/>
      <c r="R87" s="102" t="n">
        <f aca="false">SUM(L87:Q87)</f>
        <v>300</v>
      </c>
      <c r="S87" s="119"/>
    </row>
    <row r="88" s="120" customFormat="true" ht="20.25" hidden="false" customHeight="false" outlineLevel="0" collapsed="false">
      <c r="A88" s="111"/>
      <c r="B88" s="98"/>
      <c r="C88" s="114"/>
      <c r="D88" s="98" t="n">
        <v>330</v>
      </c>
      <c r="E88" s="100" t="s">
        <v>161</v>
      </c>
      <c r="F88" s="101" t="n">
        <v>130</v>
      </c>
      <c r="G88" s="101"/>
      <c r="H88" s="101" t="n">
        <f aca="false">F88+G88</f>
        <v>130</v>
      </c>
      <c r="I88" s="95"/>
      <c r="J88" s="102" t="n">
        <f aca="false">H88+I88</f>
        <v>130</v>
      </c>
      <c r="K88" s="95"/>
      <c r="L88" s="102" t="n">
        <f aca="false">J88+K88</f>
        <v>130</v>
      </c>
      <c r="M88" s="102"/>
      <c r="N88" s="102"/>
      <c r="O88" s="102"/>
      <c r="P88" s="102"/>
      <c r="Q88" s="103"/>
      <c r="R88" s="102" t="n">
        <f aca="false">SUM(L88:Q88)</f>
        <v>130</v>
      </c>
      <c r="S88" s="119"/>
    </row>
    <row r="89" s="120" customFormat="true" ht="20.25" hidden="false" customHeight="false" outlineLevel="0" collapsed="false">
      <c r="A89" s="111"/>
      <c r="B89" s="98"/>
      <c r="C89" s="114"/>
      <c r="D89" s="136" t="n">
        <v>630</v>
      </c>
      <c r="E89" s="115" t="s">
        <v>211</v>
      </c>
      <c r="F89" s="101"/>
      <c r="G89" s="101"/>
      <c r="H89" s="101"/>
      <c r="I89" s="95"/>
      <c r="J89" s="102"/>
      <c r="K89" s="95"/>
      <c r="L89" s="102"/>
      <c r="M89" s="102"/>
      <c r="N89" s="102"/>
      <c r="O89" s="102"/>
      <c r="P89" s="102" t="n">
        <v>170</v>
      </c>
      <c r="Q89" s="103"/>
      <c r="R89" s="102" t="n">
        <f aca="false">SUM(L89:Q89)</f>
        <v>170</v>
      </c>
      <c r="S89" s="119"/>
    </row>
    <row r="90" s="120" customFormat="true" ht="37.5" hidden="false" customHeight="false" outlineLevel="0" collapsed="false">
      <c r="A90" s="111"/>
      <c r="B90" s="98"/>
      <c r="C90" s="114" t="s">
        <v>212</v>
      </c>
      <c r="D90" s="114"/>
      <c r="E90" s="128" t="s">
        <v>213</v>
      </c>
      <c r="F90" s="101"/>
      <c r="G90" s="101"/>
      <c r="H90" s="101"/>
      <c r="I90" s="95"/>
      <c r="J90" s="102"/>
      <c r="K90" s="95"/>
      <c r="L90" s="102"/>
      <c r="M90" s="102"/>
      <c r="N90" s="102"/>
      <c r="O90" s="102"/>
      <c r="P90" s="102"/>
      <c r="Q90" s="103"/>
      <c r="R90" s="102"/>
      <c r="S90" s="119"/>
    </row>
    <row r="91" s="120" customFormat="true" ht="20.25" hidden="false" customHeight="false" outlineLevel="0" collapsed="false">
      <c r="A91" s="111"/>
      <c r="B91" s="98"/>
      <c r="C91" s="114"/>
      <c r="D91" s="98" t="n">
        <v>240</v>
      </c>
      <c r="E91" s="110" t="s">
        <v>146</v>
      </c>
      <c r="F91" s="101" t="n">
        <v>300</v>
      </c>
      <c r="G91" s="101"/>
      <c r="H91" s="101" t="n">
        <f aca="false">F91+G91</f>
        <v>300</v>
      </c>
      <c r="I91" s="95"/>
      <c r="J91" s="102" t="n">
        <f aca="false">H91+I91</f>
        <v>300</v>
      </c>
      <c r="K91" s="95"/>
      <c r="L91" s="102" t="n">
        <f aca="false">J91+K91</f>
        <v>300</v>
      </c>
      <c r="M91" s="102"/>
      <c r="N91" s="102"/>
      <c r="O91" s="102"/>
      <c r="P91" s="102"/>
      <c r="Q91" s="103"/>
      <c r="R91" s="102" t="n">
        <f aca="false">SUM(L91:Q91)</f>
        <v>300</v>
      </c>
      <c r="S91" s="119"/>
    </row>
    <row r="92" customFormat="false" ht="37.5" hidden="false" customHeight="false" outlineLevel="0" collapsed="false">
      <c r="A92" s="111"/>
      <c r="B92" s="98"/>
      <c r="C92" s="114" t="s">
        <v>214</v>
      </c>
      <c r="D92" s="114"/>
      <c r="E92" s="137" t="s">
        <v>215</v>
      </c>
      <c r="F92" s="101"/>
      <c r="G92" s="101"/>
      <c r="H92" s="101"/>
      <c r="I92" s="95"/>
      <c r="J92" s="102"/>
      <c r="K92" s="95"/>
      <c r="L92" s="102"/>
      <c r="M92" s="102"/>
      <c r="N92" s="102"/>
      <c r="O92" s="102"/>
      <c r="P92" s="102"/>
      <c r="Q92" s="103"/>
      <c r="R92" s="102"/>
    </row>
    <row r="93" customFormat="false" ht="20.25" hidden="false" customHeight="false" outlineLevel="0" collapsed="false">
      <c r="A93" s="111"/>
      <c r="B93" s="98"/>
      <c r="C93" s="114"/>
      <c r="D93" s="98" t="n">
        <v>240</v>
      </c>
      <c r="E93" s="110" t="s">
        <v>146</v>
      </c>
      <c r="F93" s="101" t="n">
        <v>2000</v>
      </c>
      <c r="G93" s="101" t="n">
        <f aca="false">-600-500-300</f>
        <v>-1400</v>
      </c>
      <c r="H93" s="101" t="n">
        <f aca="false">F93+G93</f>
        <v>600</v>
      </c>
      <c r="I93" s="95"/>
      <c r="J93" s="102" t="n">
        <f aca="false">H93+I93</f>
        <v>600</v>
      </c>
      <c r="K93" s="95"/>
      <c r="L93" s="102" t="n">
        <f aca="false">J93+K93</f>
        <v>600</v>
      </c>
      <c r="M93" s="102" t="n">
        <f aca="false">74.6+45.5</f>
        <v>120.1</v>
      </c>
      <c r="N93" s="102"/>
      <c r="O93" s="102"/>
      <c r="P93" s="102" t="n">
        <v>2047.7</v>
      </c>
      <c r="Q93" s="103"/>
      <c r="R93" s="102" t="n">
        <f aca="false">SUM(L93:Q93)</f>
        <v>2767.8</v>
      </c>
    </row>
    <row r="94" customFormat="false" ht="20.25" hidden="false" customHeight="false" outlineLevel="0" collapsed="false">
      <c r="A94" s="111"/>
      <c r="B94" s="98"/>
      <c r="C94" s="114" t="s">
        <v>216</v>
      </c>
      <c r="D94" s="114"/>
      <c r="E94" s="137" t="s">
        <v>217</v>
      </c>
      <c r="F94" s="101"/>
      <c r="G94" s="101"/>
      <c r="H94" s="101"/>
      <c r="I94" s="95"/>
      <c r="J94" s="102"/>
      <c r="K94" s="95"/>
      <c r="L94" s="102"/>
      <c r="M94" s="102"/>
      <c r="N94" s="102"/>
      <c r="O94" s="102"/>
      <c r="P94" s="102"/>
      <c r="Q94" s="103"/>
      <c r="R94" s="102"/>
    </row>
    <row r="95" customFormat="false" ht="20.25" hidden="false" customHeight="false" outlineLevel="0" collapsed="false">
      <c r="A95" s="111"/>
      <c r="B95" s="98"/>
      <c r="C95" s="114"/>
      <c r="D95" s="98" t="n">
        <v>240</v>
      </c>
      <c r="E95" s="110" t="s">
        <v>146</v>
      </c>
      <c r="F95" s="101" t="n">
        <v>2800</v>
      </c>
      <c r="G95" s="101"/>
      <c r="H95" s="101" t="n">
        <f aca="false">F95+G95</f>
        <v>2800</v>
      </c>
      <c r="I95" s="95"/>
      <c r="J95" s="102" t="n">
        <f aca="false">H95+I95</f>
        <v>2800</v>
      </c>
      <c r="K95" s="95"/>
      <c r="L95" s="102" t="n">
        <f aca="false">J95+K95</f>
        <v>2800</v>
      </c>
      <c r="M95" s="102" t="n">
        <v>3900</v>
      </c>
      <c r="N95" s="102"/>
      <c r="O95" s="102"/>
      <c r="P95" s="102"/>
      <c r="Q95" s="103"/>
      <c r="R95" s="102" t="n">
        <f aca="false">SUM(L95:Q95)</f>
        <v>6700</v>
      </c>
    </row>
    <row r="96" customFormat="false" ht="37.5" hidden="false" customHeight="false" outlineLevel="0" collapsed="false">
      <c r="A96" s="116"/>
      <c r="B96" s="125" t="s">
        <v>218</v>
      </c>
      <c r="C96" s="125" t="s">
        <v>219</v>
      </c>
      <c r="D96" s="125"/>
      <c r="E96" s="138" t="s">
        <v>220</v>
      </c>
      <c r="F96" s="107"/>
      <c r="G96" s="107"/>
      <c r="H96" s="107"/>
      <c r="I96" s="95"/>
      <c r="J96" s="108"/>
      <c r="K96" s="95"/>
      <c r="L96" s="108"/>
      <c r="M96" s="108"/>
      <c r="N96" s="108"/>
      <c r="O96" s="108"/>
      <c r="P96" s="108"/>
      <c r="Q96" s="109"/>
      <c r="R96" s="108"/>
    </row>
    <row r="97" customFormat="false" ht="20.25" hidden="false" customHeight="false" outlineLevel="0" collapsed="false">
      <c r="A97" s="116"/>
      <c r="B97" s="125"/>
      <c r="C97" s="125"/>
      <c r="D97" s="98" t="n">
        <v>240</v>
      </c>
      <c r="E97" s="110" t="s">
        <v>146</v>
      </c>
      <c r="F97" s="107" t="n">
        <v>17.7</v>
      </c>
      <c r="G97" s="101"/>
      <c r="H97" s="101" t="n">
        <f aca="false">F97+G97</f>
        <v>17.7</v>
      </c>
      <c r="I97" s="95"/>
      <c r="J97" s="102" t="n">
        <f aca="false">H97+I97</f>
        <v>17.7</v>
      </c>
      <c r="K97" s="95"/>
      <c r="L97" s="102" t="n">
        <f aca="false">J97+K97</f>
        <v>17.7</v>
      </c>
      <c r="M97" s="102"/>
      <c r="N97" s="102"/>
      <c r="O97" s="102"/>
      <c r="P97" s="102"/>
      <c r="Q97" s="103"/>
      <c r="R97" s="102" t="n">
        <f aca="false">SUM(L97:Q97)</f>
        <v>17.7</v>
      </c>
    </row>
    <row r="98" customFormat="false" ht="37.5" hidden="false" customHeight="false" outlineLevel="0" collapsed="false">
      <c r="A98" s="116"/>
      <c r="B98" s="125"/>
      <c r="C98" s="98" t="s">
        <v>205</v>
      </c>
      <c r="D98" s="98"/>
      <c r="E98" s="115" t="s">
        <v>206</v>
      </c>
      <c r="F98" s="107"/>
      <c r="G98" s="101"/>
      <c r="H98" s="101"/>
      <c r="I98" s="95"/>
      <c r="J98" s="102"/>
      <c r="K98" s="95"/>
      <c r="L98" s="102"/>
      <c r="M98" s="102"/>
      <c r="N98" s="102"/>
      <c r="O98" s="102"/>
      <c r="P98" s="102"/>
      <c r="Q98" s="103"/>
      <c r="R98" s="102"/>
    </row>
    <row r="99" customFormat="false" ht="20.25" hidden="false" customHeight="false" outlineLevel="0" collapsed="false">
      <c r="A99" s="116"/>
      <c r="B99" s="125"/>
      <c r="C99" s="98"/>
      <c r="D99" s="98" t="n">
        <v>240</v>
      </c>
      <c r="E99" s="110" t="s">
        <v>146</v>
      </c>
      <c r="F99" s="107"/>
      <c r="G99" s="101"/>
      <c r="H99" s="101"/>
      <c r="I99" s="95"/>
      <c r="J99" s="102"/>
      <c r="K99" s="95"/>
      <c r="L99" s="102"/>
      <c r="M99" s="102"/>
      <c r="N99" s="102"/>
      <c r="O99" s="102"/>
      <c r="P99" s="102" t="n">
        <v>400</v>
      </c>
      <c r="Q99" s="103"/>
      <c r="R99" s="102" t="n">
        <f aca="false">SUM(L99:Q99)</f>
        <v>400</v>
      </c>
    </row>
    <row r="100" customFormat="false" ht="20.25" hidden="false" customHeight="false" outlineLevel="0" collapsed="false">
      <c r="A100" s="111"/>
      <c r="B100" s="98" t="s">
        <v>221</v>
      </c>
      <c r="C100" s="98" t="s">
        <v>222</v>
      </c>
      <c r="D100" s="98"/>
      <c r="E100" s="115" t="s">
        <v>223</v>
      </c>
      <c r="F100" s="101"/>
      <c r="G100" s="101"/>
      <c r="H100" s="101"/>
      <c r="I100" s="95"/>
      <c r="J100" s="102"/>
      <c r="K100" s="95"/>
      <c r="L100" s="102"/>
      <c r="M100" s="102"/>
      <c r="N100" s="102"/>
      <c r="O100" s="102"/>
      <c r="P100" s="102"/>
      <c r="Q100" s="103"/>
      <c r="R100" s="102"/>
    </row>
    <row r="101" customFormat="false" ht="20.25" hidden="false" customHeight="false" outlineLevel="0" collapsed="false">
      <c r="A101" s="139"/>
      <c r="B101" s="98"/>
      <c r="C101" s="98"/>
      <c r="D101" s="98" t="n">
        <v>240</v>
      </c>
      <c r="E101" s="110" t="s">
        <v>146</v>
      </c>
      <c r="F101" s="101" t="n">
        <v>100</v>
      </c>
      <c r="G101" s="101"/>
      <c r="H101" s="101" t="n">
        <f aca="false">F101+G101</f>
        <v>100</v>
      </c>
      <c r="I101" s="95"/>
      <c r="J101" s="102" t="n">
        <f aca="false">H101+I101</f>
        <v>100</v>
      </c>
      <c r="K101" s="95"/>
      <c r="L101" s="102" t="n">
        <f aca="false">J101+K101</f>
        <v>100</v>
      </c>
      <c r="M101" s="102"/>
      <c r="N101" s="102"/>
      <c r="O101" s="102"/>
      <c r="P101" s="102"/>
      <c r="Q101" s="103"/>
      <c r="R101" s="102" t="n">
        <f aca="false">SUM(L101:Q101)</f>
        <v>100</v>
      </c>
    </row>
    <row r="102" customFormat="false" ht="20.25" hidden="false" customHeight="false" outlineLevel="0" collapsed="false">
      <c r="A102" s="139"/>
      <c r="B102" s="114" t="s">
        <v>224</v>
      </c>
      <c r="C102" s="114" t="s">
        <v>225</v>
      </c>
      <c r="D102" s="98"/>
      <c r="E102" s="110" t="s">
        <v>226</v>
      </c>
      <c r="F102" s="101"/>
      <c r="G102" s="101"/>
      <c r="H102" s="101"/>
      <c r="I102" s="95"/>
      <c r="J102" s="102"/>
      <c r="K102" s="95"/>
      <c r="L102" s="102"/>
      <c r="M102" s="102"/>
      <c r="N102" s="102"/>
      <c r="O102" s="102"/>
      <c r="P102" s="102"/>
      <c r="Q102" s="103"/>
      <c r="R102" s="102"/>
    </row>
    <row r="103" customFormat="false" ht="20.25" hidden="false" customHeight="false" outlineLevel="0" collapsed="false">
      <c r="A103" s="139"/>
      <c r="B103" s="98"/>
      <c r="C103" s="98"/>
      <c r="D103" s="98" t="n">
        <v>240</v>
      </c>
      <c r="E103" s="110" t="s">
        <v>146</v>
      </c>
      <c r="F103" s="101"/>
      <c r="G103" s="101"/>
      <c r="H103" s="101"/>
      <c r="I103" s="95"/>
      <c r="J103" s="102"/>
      <c r="K103" s="95"/>
      <c r="L103" s="102"/>
      <c r="M103" s="102"/>
      <c r="N103" s="102"/>
      <c r="O103" s="102"/>
      <c r="P103" s="102" t="n">
        <v>480</v>
      </c>
      <c r="Q103" s="103"/>
      <c r="R103" s="102" t="n">
        <f aca="false">SUM(L103:Q103)</f>
        <v>480</v>
      </c>
    </row>
    <row r="104" customFormat="false" ht="37.5" hidden="false" customHeight="false" outlineLevel="0" collapsed="false">
      <c r="A104" s="111"/>
      <c r="B104" s="98" t="s">
        <v>227</v>
      </c>
      <c r="C104" s="98" t="s">
        <v>228</v>
      </c>
      <c r="D104" s="136"/>
      <c r="E104" s="115" t="s">
        <v>229</v>
      </c>
      <c r="F104" s="101"/>
      <c r="G104" s="101"/>
      <c r="H104" s="101"/>
      <c r="I104" s="95"/>
      <c r="J104" s="102"/>
      <c r="K104" s="95"/>
      <c r="L104" s="102"/>
      <c r="M104" s="102"/>
      <c r="N104" s="102"/>
      <c r="O104" s="102"/>
      <c r="P104" s="102"/>
      <c r="Q104" s="103"/>
      <c r="R104" s="102"/>
    </row>
    <row r="105" customFormat="false" ht="20.25" hidden="false" customHeight="false" outlineLevel="0" collapsed="false">
      <c r="A105" s="111"/>
      <c r="B105" s="98"/>
      <c r="C105" s="98"/>
      <c r="D105" s="98" t="n">
        <v>240</v>
      </c>
      <c r="E105" s="110" t="s">
        <v>146</v>
      </c>
      <c r="F105" s="101" t="n">
        <v>217</v>
      </c>
      <c r="G105" s="101"/>
      <c r="H105" s="101" t="n">
        <f aca="false">F105+G105</f>
        <v>217</v>
      </c>
      <c r="I105" s="95"/>
      <c r="J105" s="102" t="n">
        <f aca="false">H105+I105</f>
        <v>217</v>
      </c>
      <c r="K105" s="95"/>
      <c r="L105" s="102" t="n">
        <f aca="false">J105+K105</f>
        <v>217</v>
      </c>
      <c r="M105" s="102"/>
      <c r="N105" s="102"/>
      <c r="O105" s="102"/>
      <c r="P105" s="102" t="n">
        <f aca="false">-217+253</f>
        <v>36</v>
      </c>
      <c r="Q105" s="103"/>
      <c r="R105" s="102" t="n">
        <f aca="false">SUM(L105:Q105)</f>
        <v>253</v>
      </c>
    </row>
    <row r="106" customFormat="false" ht="20.25" hidden="false" customHeight="false" outlineLevel="0" collapsed="false">
      <c r="A106" s="111"/>
      <c r="B106" s="98"/>
      <c r="C106" s="98"/>
      <c r="D106" s="136" t="n">
        <v>630</v>
      </c>
      <c r="E106" s="115" t="s">
        <v>211</v>
      </c>
      <c r="F106" s="101" t="n">
        <v>492</v>
      </c>
      <c r="G106" s="101"/>
      <c r="H106" s="101" t="n">
        <f aca="false">F106+G106</f>
        <v>492</v>
      </c>
      <c r="I106" s="95"/>
      <c r="J106" s="102" t="n">
        <f aca="false">H106+I106</f>
        <v>492</v>
      </c>
      <c r="K106" s="95"/>
      <c r="L106" s="102" t="n">
        <f aca="false">J106+K106</f>
        <v>492</v>
      </c>
      <c r="M106" s="102"/>
      <c r="N106" s="102"/>
      <c r="O106" s="102"/>
      <c r="P106" s="102" t="n">
        <f aca="false">217+2400</f>
        <v>2617</v>
      </c>
      <c r="Q106" s="103"/>
      <c r="R106" s="102" t="n">
        <f aca="false">SUM(L106:Q106)</f>
        <v>3109</v>
      </c>
    </row>
    <row r="107" customFormat="false" ht="20.25" hidden="false" customHeight="false" outlineLevel="0" collapsed="false">
      <c r="A107" s="111"/>
      <c r="B107" s="98" t="s">
        <v>230</v>
      </c>
      <c r="C107" s="114" t="s">
        <v>231</v>
      </c>
      <c r="D107" s="136"/>
      <c r="E107" s="115" t="s">
        <v>232</v>
      </c>
      <c r="F107" s="101"/>
      <c r="G107" s="101"/>
      <c r="H107" s="101"/>
      <c r="I107" s="129"/>
      <c r="J107" s="130"/>
      <c r="K107" s="129"/>
      <c r="L107" s="130"/>
      <c r="M107" s="130"/>
      <c r="N107" s="130"/>
      <c r="O107" s="130"/>
      <c r="P107" s="130"/>
      <c r="Q107" s="131"/>
      <c r="R107" s="130"/>
    </row>
    <row r="108" customFormat="false" ht="37.5" hidden="false" customHeight="false" outlineLevel="0" collapsed="false">
      <c r="A108" s="111"/>
      <c r="B108" s="98"/>
      <c r="C108" s="98"/>
      <c r="D108" s="98" t="n">
        <v>810</v>
      </c>
      <c r="E108" s="100" t="s">
        <v>233</v>
      </c>
      <c r="F108" s="101"/>
      <c r="G108" s="101"/>
      <c r="H108" s="101"/>
      <c r="I108" s="129"/>
      <c r="J108" s="130"/>
      <c r="K108" s="95"/>
      <c r="L108" s="102"/>
      <c r="M108" s="102"/>
      <c r="N108" s="102"/>
      <c r="O108" s="102" t="n">
        <v>8554.3</v>
      </c>
      <c r="P108" s="102"/>
      <c r="Q108" s="103"/>
      <c r="R108" s="102" t="n">
        <f aca="false">SUM(L108:Q108)</f>
        <v>8554.3</v>
      </c>
    </row>
    <row r="109" customFormat="false" ht="24.75" hidden="false" customHeight="true" outlineLevel="0" collapsed="false">
      <c r="A109" s="111"/>
      <c r="B109" s="140" t="s">
        <v>230</v>
      </c>
      <c r="C109" s="140" t="s">
        <v>234</v>
      </c>
      <c r="D109" s="114"/>
      <c r="E109" s="141" t="s">
        <v>235</v>
      </c>
      <c r="F109" s="101"/>
      <c r="G109" s="101"/>
      <c r="H109" s="101"/>
      <c r="I109" s="129"/>
      <c r="J109" s="130"/>
      <c r="K109" s="95"/>
      <c r="L109" s="102"/>
      <c r="M109" s="102"/>
      <c r="N109" s="102"/>
      <c r="O109" s="102"/>
      <c r="P109" s="102"/>
      <c r="Q109" s="103"/>
      <c r="R109" s="102"/>
    </row>
    <row r="110" customFormat="false" ht="30" hidden="false" customHeight="true" outlineLevel="0" collapsed="false">
      <c r="A110" s="111"/>
      <c r="B110" s="98"/>
      <c r="C110" s="98"/>
      <c r="D110" s="98" t="n">
        <v>450</v>
      </c>
      <c r="E110" s="110" t="s">
        <v>236</v>
      </c>
      <c r="F110" s="101"/>
      <c r="G110" s="101"/>
      <c r="H110" s="101"/>
      <c r="I110" s="129"/>
      <c r="J110" s="130"/>
      <c r="K110" s="95"/>
      <c r="L110" s="102"/>
      <c r="M110" s="102"/>
      <c r="N110" s="102"/>
      <c r="O110" s="102" t="n">
        <v>340.5</v>
      </c>
      <c r="P110" s="102"/>
      <c r="Q110" s="103"/>
      <c r="R110" s="102" t="n">
        <f aca="false">SUM(L110:Q110)</f>
        <v>340.5</v>
      </c>
    </row>
    <row r="111" customFormat="false" ht="37.5" hidden="false" customHeight="false" outlineLevel="0" collapsed="false">
      <c r="A111" s="111"/>
      <c r="B111" s="114" t="s">
        <v>230</v>
      </c>
      <c r="C111" s="140" t="s">
        <v>237</v>
      </c>
      <c r="D111" s="114"/>
      <c r="E111" s="142" t="s">
        <v>238</v>
      </c>
      <c r="F111" s="101"/>
      <c r="G111" s="101"/>
      <c r="H111" s="101"/>
      <c r="I111" s="129"/>
      <c r="J111" s="130"/>
      <c r="K111" s="95"/>
      <c r="L111" s="102"/>
      <c r="M111" s="102"/>
      <c r="N111" s="102"/>
      <c r="O111" s="102"/>
      <c r="P111" s="102"/>
      <c r="Q111" s="103"/>
      <c r="R111" s="102"/>
    </row>
    <row r="112" customFormat="false" ht="37.5" hidden="false" customHeight="false" outlineLevel="0" collapsed="false">
      <c r="A112" s="111"/>
      <c r="B112" s="98"/>
      <c r="C112" s="98"/>
      <c r="D112" s="98" t="n">
        <v>810</v>
      </c>
      <c r="E112" s="100" t="s">
        <v>233</v>
      </c>
      <c r="F112" s="101"/>
      <c r="G112" s="101"/>
      <c r="H112" s="101"/>
      <c r="I112" s="129"/>
      <c r="J112" s="130"/>
      <c r="K112" s="95"/>
      <c r="L112" s="102"/>
      <c r="M112" s="102"/>
      <c r="N112" s="102"/>
      <c r="O112" s="102"/>
      <c r="P112" s="102" t="n">
        <v>7643.2</v>
      </c>
      <c r="Q112" s="103"/>
      <c r="R112" s="102" t="n">
        <f aca="false">SUM(L112:Q112)</f>
        <v>7643.2</v>
      </c>
    </row>
    <row r="113" customFormat="false" ht="37.5" hidden="false" customHeight="false" outlineLevel="0" collapsed="false">
      <c r="A113" s="111"/>
      <c r="B113" s="125" t="s">
        <v>230</v>
      </c>
      <c r="C113" s="125" t="s">
        <v>239</v>
      </c>
      <c r="D113" s="125"/>
      <c r="E113" s="143" t="s">
        <v>240</v>
      </c>
      <c r="F113" s="101"/>
      <c r="G113" s="101"/>
      <c r="H113" s="101"/>
      <c r="I113" s="129"/>
      <c r="J113" s="130"/>
      <c r="K113" s="95"/>
      <c r="L113" s="102"/>
      <c r="M113" s="102"/>
      <c r="N113" s="102"/>
      <c r="O113" s="102"/>
      <c r="P113" s="102"/>
      <c r="Q113" s="103"/>
      <c r="R113" s="102"/>
    </row>
    <row r="114" customFormat="false" ht="20.25" hidden="false" customHeight="false" outlineLevel="0" collapsed="false">
      <c r="A114" s="111"/>
      <c r="B114" s="98"/>
      <c r="C114" s="98"/>
      <c r="D114" s="98" t="n">
        <v>450</v>
      </c>
      <c r="E114" s="110" t="s">
        <v>236</v>
      </c>
      <c r="F114" s="101"/>
      <c r="G114" s="101"/>
      <c r="H114" s="101"/>
      <c r="I114" s="129"/>
      <c r="J114" s="130"/>
      <c r="K114" s="95"/>
      <c r="L114" s="102"/>
      <c r="M114" s="102" t="n">
        <v>4285.3</v>
      </c>
      <c r="N114" s="102"/>
      <c r="O114" s="102"/>
      <c r="P114" s="102"/>
      <c r="Q114" s="103"/>
      <c r="R114" s="102" t="n">
        <f aca="false">SUM(L114:Q114)</f>
        <v>4285.3</v>
      </c>
    </row>
    <row r="115" customFormat="false" ht="37.5" hidden="false" customHeight="false" outlineLevel="0" collapsed="false">
      <c r="A115" s="111"/>
      <c r="B115" s="98" t="s">
        <v>230</v>
      </c>
      <c r="C115" s="114" t="s">
        <v>241</v>
      </c>
      <c r="D115" s="98"/>
      <c r="E115" s="100" t="s">
        <v>242</v>
      </c>
      <c r="F115" s="101"/>
      <c r="G115" s="101"/>
      <c r="H115" s="101"/>
      <c r="I115" s="95"/>
      <c r="J115" s="102"/>
      <c r="K115" s="95"/>
      <c r="L115" s="102"/>
      <c r="M115" s="102"/>
      <c r="N115" s="102"/>
      <c r="O115" s="102"/>
      <c r="P115" s="102"/>
      <c r="Q115" s="103"/>
      <c r="R115" s="102"/>
    </row>
    <row r="116" customFormat="false" ht="37.5" hidden="false" customHeight="false" outlineLevel="0" collapsed="false">
      <c r="A116" s="111"/>
      <c r="B116" s="98"/>
      <c r="C116" s="114"/>
      <c r="D116" s="98" t="n">
        <v>810</v>
      </c>
      <c r="E116" s="100" t="s">
        <v>233</v>
      </c>
      <c r="F116" s="101" t="n">
        <v>4242.8</v>
      </c>
      <c r="G116" s="101"/>
      <c r="H116" s="101" t="n">
        <f aca="false">F116+G116</f>
        <v>4242.8</v>
      </c>
      <c r="I116" s="95"/>
      <c r="J116" s="102" t="n">
        <f aca="false">H116+I116</f>
        <v>4242.8</v>
      </c>
      <c r="K116" s="95"/>
      <c r="L116" s="102" t="n">
        <f aca="false">J116+K116</f>
        <v>4242.8</v>
      </c>
      <c r="M116" s="102"/>
      <c r="N116" s="102"/>
      <c r="O116" s="102"/>
      <c r="P116" s="102"/>
      <c r="Q116" s="103"/>
      <c r="R116" s="102" t="n">
        <f aca="false">SUM(L116:Q116)</f>
        <v>4242.8</v>
      </c>
    </row>
    <row r="117" customFormat="false" ht="20.25" hidden="false" customHeight="false" outlineLevel="0" collapsed="false">
      <c r="A117" s="111"/>
      <c r="B117" s="98" t="s">
        <v>230</v>
      </c>
      <c r="C117" s="114" t="s">
        <v>243</v>
      </c>
      <c r="D117" s="98"/>
      <c r="E117" s="142" t="s">
        <v>244</v>
      </c>
      <c r="F117" s="101"/>
      <c r="G117" s="101"/>
      <c r="H117" s="101"/>
      <c r="I117" s="95"/>
      <c r="J117" s="102"/>
      <c r="K117" s="95"/>
      <c r="L117" s="102"/>
      <c r="M117" s="102"/>
      <c r="N117" s="102"/>
      <c r="O117" s="102"/>
      <c r="P117" s="102"/>
      <c r="Q117" s="103"/>
      <c r="R117" s="102"/>
    </row>
    <row r="118" customFormat="false" ht="20.25" hidden="false" customHeight="false" outlineLevel="0" collapsed="false">
      <c r="A118" s="111"/>
      <c r="B118" s="98"/>
      <c r="C118" s="98"/>
      <c r="D118" s="98" t="n">
        <v>240</v>
      </c>
      <c r="E118" s="110" t="s">
        <v>146</v>
      </c>
      <c r="F118" s="101" t="n">
        <v>100</v>
      </c>
      <c r="G118" s="101"/>
      <c r="H118" s="101" t="n">
        <f aca="false">F118+G118</f>
        <v>100</v>
      </c>
      <c r="I118" s="95"/>
      <c r="J118" s="102" t="n">
        <f aca="false">H118+I118</f>
        <v>100</v>
      </c>
      <c r="K118" s="95"/>
      <c r="L118" s="102" t="n">
        <f aca="false">J118+K118</f>
        <v>100</v>
      </c>
      <c r="M118" s="102"/>
      <c r="N118" s="102"/>
      <c r="O118" s="102"/>
      <c r="P118" s="102"/>
      <c r="Q118" s="103"/>
      <c r="R118" s="102" t="n">
        <f aca="false">SUM(L118:Q118)</f>
        <v>100</v>
      </c>
    </row>
    <row r="119" customFormat="false" ht="37.5" hidden="false" customHeight="false" outlineLevel="0" collapsed="false">
      <c r="A119" s="111"/>
      <c r="B119" s="114" t="s">
        <v>230</v>
      </c>
      <c r="C119" s="114" t="s">
        <v>245</v>
      </c>
      <c r="D119" s="114"/>
      <c r="E119" s="142" t="s">
        <v>246</v>
      </c>
      <c r="F119" s="101"/>
      <c r="G119" s="101"/>
      <c r="H119" s="101"/>
      <c r="I119" s="95"/>
      <c r="J119" s="102"/>
      <c r="K119" s="95"/>
      <c r="L119" s="102"/>
      <c r="M119" s="102"/>
      <c r="N119" s="102"/>
      <c r="O119" s="102"/>
      <c r="P119" s="102"/>
      <c r="Q119" s="103"/>
      <c r="R119" s="102"/>
    </row>
    <row r="120" customFormat="false" ht="20.25" hidden="false" customHeight="false" outlineLevel="0" collapsed="false">
      <c r="A120" s="111"/>
      <c r="B120" s="98"/>
      <c r="C120" s="98"/>
      <c r="D120" s="98" t="n">
        <v>240</v>
      </c>
      <c r="E120" s="110" t="s">
        <v>146</v>
      </c>
      <c r="F120" s="101"/>
      <c r="G120" s="101"/>
      <c r="H120" s="101"/>
      <c r="I120" s="95"/>
      <c r="J120" s="102"/>
      <c r="K120" s="95"/>
      <c r="L120" s="102"/>
      <c r="M120" s="102"/>
      <c r="N120" s="102"/>
      <c r="O120" s="102"/>
      <c r="P120" s="102" t="n">
        <v>157.5</v>
      </c>
      <c r="Q120" s="103"/>
      <c r="R120" s="102" t="n">
        <f aca="false">SUM(L120:Q120)</f>
        <v>157.5</v>
      </c>
    </row>
    <row r="121" customFormat="false" ht="37.5" hidden="false" customHeight="false" outlineLevel="0" collapsed="false">
      <c r="A121" s="111"/>
      <c r="B121" s="140" t="s">
        <v>230</v>
      </c>
      <c r="C121" s="140" t="s">
        <v>247</v>
      </c>
      <c r="D121" s="114"/>
      <c r="E121" s="141" t="s">
        <v>248</v>
      </c>
      <c r="F121" s="101"/>
      <c r="G121" s="101"/>
      <c r="H121" s="101"/>
      <c r="I121" s="95"/>
      <c r="J121" s="102"/>
      <c r="K121" s="95"/>
      <c r="L121" s="102"/>
      <c r="M121" s="102"/>
      <c r="N121" s="102"/>
      <c r="O121" s="102"/>
      <c r="P121" s="102"/>
      <c r="Q121" s="103"/>
      <c r="R121" s="102"/>
    </row>
    <row r="122" customFormat="false" ht="20.25" hidden="false" customHeight="false" outlineLevel="0" collapsed="false">
      <c r="A122" s="111"/>
      <c r="B122" s="98"/>
      <c r="C122" s="98"/>
      <c r="D122" s="98" t="n">
        <v>240</v>
      </c>
      <c r="E122" s="110" t="s">
        <v>146</v>
      </c>
      <c r="F122" s="101"/>
      <c r="G122" s="101"/>
      <c r="H122" s="101"/>
      <c r="I122" s="95"/>
      <c r="J122" s="102"/>
      <c r="K122" s="95"/>
      <c r="L122" s="102"/>
      <c r="M122" s="102"/>
      <c r="N122" s="102"/>
      <c r="O122" s="130" t="n">
        <v>1343.923</v>
      </c>
      <c r="P122" s="102"/>
      <c r="Q122" s="103"/>
      <c r="R122" s="130" t="n">
        <f aca="false">SUM(L122:Q122)</f>
        <v>1343.923</v>
      </c>
    </row>
    <row r="123" customFormat="false" ht="20.25" hidden="false" customHeight="false" outlineLevel="0" collapsed="false">
      <c r="A123" s="111"/>
      <c r="B123" s="98" t="s">
        <v>249</v>
      </c>
      <c r="C123" s="114" t="s">
        <v>250</v>
      </c>
      <c r="D123" s="98"/>
      <c r="E123" s="115" t="s">
        <v>251</v>
      </c>
      <c r="F123" s="101"/>
      <c r="G123" s="101"/>
      <c r="H123" s="101"/>
      <c r="I123" s="95"/>
      <c r="J123" s="102"/>
      <c r="K123" s="95"/>
      <c r="L123" s="102"/>
      <c r="M123" s="102"/>
      <c r="N123" s="102"/>
      <c r="O123" s="102"/>
      <c r="P123" s="102"/>
      <c r="Q123" s="103"/>
      <c r="R123" s="102"/>
    </row>
    <row r="124" customFormat="false" ht="37.5" hidden="false" customHeight="false" outlineLevel="0" collapsed="false">
      <c r="A124" s="111"/>
      <c r="B124" s="98"/>
      <c r="C124" s="98"/>
      <c r="D124" s="98" t="n">
        <v>810</v>
      </c>
      <c r="E124" s="115" t="s">
        <v>233</v>
      </c>
      <c r="F124" s="101" t="n">
        <v>1290</v>
      </c>
      <c r="G124" s="101"/>
      <c r="H124" s="101" t="n">
        <f aca="false">F124+G124</f>
        <v>1290</v>
      </c>
      <c r="I124" s="95"/>
      <c r="J124" s="102" t="n">
        <f aca="false">H124+I124</f>
        <v>1290</v>
      </c>
      <c r="K124" s="95"/>
      <c r="L124" s="102" t="n">
        <f aca="false">J124+K124</f>
        <v>1290</v>
      </c>
      <c r="M124" s="102"/>
      <c r="N124" s="102"/>
      <c r="O124" s="102"/>
      <c r="P124" s="102"/>
      <c r="Q124" s="103"/>
      <c r="R124" s="102" t="n">
        <f aca="false">SUM(L124:Q124)</f>
        <v>1290</v>
      </c>
    </row>
    <row r="125" customFormat="false" ht="37.5" hidden="false" customHeight="false" outlineLevel="0" collapsed="false">
      <c r="A125" s="111"/>
      <c r="B125" s="98" t="s">
        <v>249</v>
      </c>
      <c r="C125" s="98" t="s">
        <v>252</v>
      </c>
      <c r="D125" s="98"/>
      <c r="E125" s="144" t="s">
        <v>253</v>
      </c>
      <c r="F125" s="101"/>
      <c r="G125" s="101"/>
      <c r="H125" s="101"/>
      <c r="I125" s="95"/>
      <c r="J125" s="102"/>
      <c r="K125" s="95"/>
      <c r="L125" s="102"/>
      <c r="M125" s="102"/>
      <c r="N125" s="102"/>
      <c r="O125" s="102"/>
      <c r="P125" s="102"/>
      <c r="Q125" s="103"/>
      <c r="R125" s="102"/>
    </row>
    <row r="126" customFormat="false" ht="37.5" hidden="false" customHeight="false" outlineLevel="0" collapsed="false">
      <c r="A126" s="111"/>
      <c r="B126" s="98"/>
      <c r="C126" s="98"/>
      <c r="D126" s="98" t="n">
        <v>810</v>
      </c>
      <c r="E126" s="115" t="s">
        <v>233</v>
      </c>
      <c r="F126" s="101" t="n">
        <v>1000</v>
      </c>
      <c r="G126" s="101"/>
      <c r="H126" s="101" t="n">
        <f aca="false">F126+G126</f>
        <v>1000</v>
      </c>
      <c r="I126" s="95"/>
      <c r="J126" s="102" t="n">
        <f aca="false">H126+I126</f>
        <v>1000</v>
      </c>
      <c r="K126" s="95"/>
      <c r="L126" s="102" t="n">
        <f aca="false">J126+K126</f>
        <v>1000</v>
      </c>
      <c r="M126" s="102"/>
      <c r="N126" s="102"/>
      <c r="O126" s="102"/>
      <c r="P126" s="102" t="n">
        <v>1500</v>
      </c>
      <c r="Q126" s="103"/>
      <c r="R126" s="102" t="n">
        <f aca="false">SUM(L126:Q126)</f>
        <v>2500</v>
      </c>
    </row>
    <row r="127" customFormat="false" ht="20.25" hidden="false" customHeight="false" outlineLevel="0" collapsed="false">
      <c r="A127" s="145"/>
      <c r="B127" s="114" t="s">
        <v>254</v>
      </c>
      <c r="C127" s="114" t="s">
        <v>255</v>
      </c>
      <c r="D127" s="114"/>
      <c r="E127" s="100" t="s">
        <v>256</v>
      </c>
      <c r="F127" s="101"/>
      <c r="G127" s="101"/>
      <c r="H127" s="101"/>
      <c r="I127" s="95"/>
      <c r="J127" s="102"/>
      <c r="K127" s="95"/>
      <c r="L127" s="102"/>
      <c r="M127" s="102"/>
      <c r="N127" s="102"/>
      <c r="O127" s="102"/>
      <c r="P127" s="102"/>
      <c r="Q127" s="103"/>
      <c r="R127" s="102"/>
    </row>
    <row r="128" customFormat="false" ht="20.25" hidden="false" customHeight="false" outlineLevel="0" collapsed="false">
      <c r="A128" s="145"/>
      <c r="B128" s="98"/>
      <c r="C128" s="114"/>
      <c r="D128" s="98" t="n">
        <v>240</v>
      </c>
      <c r="E128" s="110" t="s">
        <v>146</v>
      </c>
      <c r="F128" s="101" t="n">
        <v>1883.5</v>
      </c>
      <c r="G128" s="101"/>
      <c r="H128" s="101" t="n">
        <f aca="false">F128+G128</f>
        <v>1883.5</v>
      </c>
      <c r="I128" s="95"/>
      <c r="J128" s="102" t="n">
        <f aca="false">H128+I128</f>
        <v>1883.5</v>
      </c>
      <c r="K128" s="95"/>
      <c r="L128" s="102" t="n">
        <f aca="false">J128+K128</f>
        <v>1883.5</v>
      </c>
      <c r="M128" s="102"/>
      <c r="N128" s="102"/>
      <c r="O128" s="102"/>
      <c r="P128" s="102"/>
      <c r="Q128" s="103"/>
      <c r="R128" s="102" t="n">
        <f aca="false">SUM(L128:Q128)</f>
        <v>1883.5</v>
      </c>
    </row>
    <row r="129" customFormat="false" ht="20.25" hidden="false" customHeight="false" outlineLevel="0" collapsed="false">
      <c r="A129" s="145"/>
      <c r="B129" s="114" t="s">
        <v>254</v>
      </c>
      <c r="C129" s="114" t="s">
        <v>257</v>
      </c>
      <c r="D129" s="114"/>
      <c r="E129" s="100" t="s">
        <v>258</v>
      </c>
      <c r="F129" s="101"/>
      <c r="G129" s="101"/>
      <c r="H129" s="101"/>
      <c r="I129" s="95"/>
      <c r="J129" s="102"/>
      <c r="K129" s="95"/>
      <c r="L129" s="102"/>
      <c r="M129" s="102"/>
      <c r="N129" s="102"/>
      <c r="O129" s="102"/>
      <c r="P129" s="102"/>
      <c r="Q129" s="103"/>
      <c r="R129" s="102"/>
    </row>
    <row r="130" customFormat="false" ht="20.25" hidden="false" customHeight="false" outlineLevel="0" collapsed="false">
      <c r="A130" s="145"/>
      <c r="B130" s="98"/>
      <c r="C130" s="114"/>
      <c r="D130" s="98" t="n">
        <v>240</v>
      </c>
      <c r="E130" s="110" t="s">
        <v>146</v>
      </c>
      <c r="F130" s="101" t="n">
        <v>65</v>
      </c>
      <c r="G130" s="101"/>
      <c r="H130" s="101" t="n">
        <f aca="false">F130+G130</f>
        <v>65</v>
      </c>
      <c r="I130" s="95"/>
      <c r="J130" s="102" t="n">
        <f aca="false">H130+I130</f>
        <v>65</v>
      </c>
      <c r="K130" s="95"/>
      <c r="L130" s="102" t="n">
        <f aca="false">J130+K130</f>
        <v>65</v>
      </c>
      <c r="M130" s="102"/>
      <c r="N130" s="102"/>
      <c r="O130" s="102"/>
      <c r="P130" s="102"/>
      <c r="Q130" s="103"/>
      <c r="R130" s="102" t="n">
        <f aca="false">SUM(L130:Q130)</f>
        <v>65</v>
      </c>
    </row>
    <row r="131" customFormat="false" ht="20.25" hidden="false" customHeight="false" outlineLevel="0" collapsed="false">
      <c r="A131" s="145"/>
      <c r="B131" s="114" t="s">
        <v>254</v>
      </c>
      <c r="C131" s="114" t="s">
        <v>259</v>
      </c>
      <c r="D131" s="114"/>
      <c r="E131" s="100" t="s">
        <v>260</v>
      </c>
      <c r="F131" s="101"/>
      <c r="G131" s="101"/>
      <c r="H131" s="101"/>
      <c r="I131" s="95"/>
      <c r="J131" s="102"/>
      <c r="K131" s="95"/>
      <c r="L131" s="102"/>
      <c r="M131" s="102"/>
      <c r="N131" s="102"/>
      <c r="O131" s="102"/>
      <c r="P131" s="102"/>
      <c r="Q131" s="103"/>
      <c r="R131" s="102"/>
    </row>
    <row r="132" customFormat="false" ht="20.25" hidden="false" customHeight="false" outlineLevel="0" collapsed="false">
      <c r="A132" s="146"/>
      <c r="B132" s="98"/>
      <c r="C132" s="114"/>
      <c r="D132" s="98" t="n">
        <v>240</v>
      </c>
      <c r="E132" s="110" t="s">
        <v>146</v>
      </c>
      <c r="F132" s="101" t="n">
        <v>800</v>
      </c>
      <c r="G132" s="101"/>
      <c r="H132" s="101"/>
      <c r="I132" s="95" t="n">
        <v>800</v>
      </c>
      <c r="J132" s="102" t="n">
        <f aca="false">H132+I132</f>
        <v>800</v>
      </c>
      <c r="K132" s="95"/>
      <c r="L132" s="102" t="n">
        <f aca="false">J132+K132</f>
        <v>800</v>
      </c>
      <c r="M132" s="102"/>
      <c r="N132" s="102"/>
      <c r="O132" s="102"/>
      <c r="P132" s="102"/>
      <c r="Q132" s="103"/>
      <c r="R132" s="102" t="n">
        <f aca="false">SUM(L132:Q132)</f>
        <v>800</v>
      </c>
    </row>
    <row r="133" customFormat="false" ht="20.25" hidden="false" customHeight="false" outlineLevel="0" collapsed="false">
      <c r="A133" s="111"/>
      <c r="B133" s="114" t="s">
        <v>254</v>
      </c>
      <c r="C133" s="98" t="s">
        <v>261</v>
      </c>
      <c r="D133" s="98"/>
      <c r="E133" s="128" t="s">
        <v>262</v>
      </c>
      <c r="F133" s="101"/>
      <c r="G133" s="101"/>
      <c r="H133" s="101"/>
      <c r="I133" s="95"/>
      <c r="J133" s="102"/>
      <c r="K133" s="95"/>
      <c r="L133" s="102"/>
      <c r="M133" s="102"/>
      <c r="N133" s="102"/>
      <c r="O133" s="102"/>
      <c r="P133" s="102"/>
      <c r="Q133" s="103"/>
      <c r="R133" s="102"/>
    </row>
    <row r="134" customFormat="false" ht="20.25" hidden="false" customHeight="false" outlineLevel="0" collapsed="false">
      <c r="A134" s="111"/>
      <c r="B134" s="98"/>
      <c r="C134" s="98"/>
      <c r="D134" s="98" t="n">
        <v>240</v>
      </c>
      <c r="E134" s="110" t="s">
        <v>146</v>
      </c>
      <c r="F134" s="101" t="n">
        <v>1218.3</v>
      </c>
      <c r="G134" s="101" t="n">
        <v>1224</v>
      </c>
      <c r="H134" s="101" t="n">
        <f aca="false">F134+G134</f>
        <v>2442.3</v>
      </c>
      <c r="I134" s="95" t="n">
        <v>-1224</v>
      </c>
      <c r="J134" s="102" t="n">
        <f aca="false">H134+I134</f>
        <v>1218.3</v>
      </c>
      <c r="K134" s="95"/>
      <c r="L134" s="102" t="n">
        <f aca="false">J134+K134</f>
        <v>1218.3</v>
      </c>
      <c r="M134" s="102"/>
      <c r="N134" s="102"/>
      <c r="O134" s="102"/>
      <c r="P134" s="102"/>
      <c r="Q134" s="103"/>
      <c r="R134" s="102" t="n">
        <f aca="false">SUM(L134:Q134)</f>
        <v>1218.3</v>
      </c>
    </row>
    <row r="135" customFormat="false" ht="20.25" hidden="false" customHeight="false" outlineLevel="0" collapsed="false">
      <c r="A135" s="111"/>
      <c r="B135" s="98" t="s">
        <v>263</v>
      </c>
      <c r="C135" s="114" t="s">
        <v>264</v>
      </c>
      <c r="D135" s="98"/>
      <c r="E135" s="100" t="s">
        <v>265</v>
      </c>
      <c r="F135" s="101"/>
      <c r="G135" s="101"/>
      <c r="H135" s="101"/>
      <c r="I135" s="95"/>
      <c r="J135" s="102"/>
      <c r="K135" s="95"/>
      <c r="L135" s="102"/>
      <c r="M135" s="102"/>
      <c r="N135" s="102"/>
      <c r="O135" s="102"/>
      <c r="P135" s="102"/>
      <c r="Q135" s="103"/>
      <c r="R135" s="102"/>
    </row>
    <row r="136" customFormat="false" ht="37.5" hidden="false" customHeight="false" outlineLevel="0" collapsed="false">
      <c r="A136" s="111"/>
      <c r="B136" s="98"/>
      <c r="C136" s="98"/>
      <c r="D136" s="98" t="n">
        <v>620</v>
      </c>
      <c r="E136" s="100" t="s">
        <v>266</v>
      </c>
      <c r="F136" s="101" t="n">
        <v>3080</v>
      </c>
      <c r="G136" s="101"/>
      <c r="H136" s="101" t="n">
        <f aca="false">F136+G136</f>
        <v>3080</v>
      </c>
      <c r="I136" s="95"/>
      <c r="J136" s="102" t="n">
        <f aca="false">H136+I136</f>
        <v>3080</v>
      </c>
      <c r="K136" s="95"/>
      <c r="L136" s="102" t="n">
        <f aca="false">J136+K136</f>
        <v>3080</v>
      </c>
      <c r="M136" s="102"/>
      <c r="N136" s="102"/>
      <c r="O136" s="102"/>
      <c r="P136" s="102"/>
      <c r="Q136" s="103"/>
      <c r="R136" s="102" t="n">
        <f aca="false">SUM(L136:Q136)</f>
        <v>3080</v>
      </c>
    </row>
    <row r="137" customFormat="false" ht="20.25" hidden="false" customHeight="false" outlineLevel="0" collapsed="false">
      <c r="A137" s="111"/>
      <c r="B137" s="98" t="s">
        <v>267</v>
      </c>
      <c r="C137" s="98" t="s">
        <v>268</v>
      </c>
      <c r="D137" s="98"/>
      <c r="E137" s="126" t="s">
        <v>269</v>
      </c>
      <c r="F137" s="101"/>
      <c r="G137" s="101"/>
      <c r="H137" s="101"/>
      <c r="I137" s="95"/>
      <c r="J137" s="102"/>
      <c r="K137" s="95"/>
      <c r="L137" s="102"/>
      <c r="M137" s="102"/>
      <c r="N137" s="102"/>
      <c r="O137" s="102"/>
      <c r="P137" s="102"/>
      <c r="Q137" s="103"/>
      <c r="R137" s="102"/>
    </row>
    <row r="138" customFormat="false" ht="20.25" hidden="false" customHeight="false" outlineLevel="0" collapsed="false">
      <c r="A138" s="111"/>
      <c r="B138" s="98"/>
      <c r="C138" s="98"/>
      <c r="D138" s="98" t="n">
        <v>310</v>
      </c>
      <c r="E138" s="126" t="s">
        <v>270</v>
      </c>
      <c r="F138" s="101" t="n">
        <v>4200</v>
      </c>
      <c r="G138" s="101"/>
      <c r="H138" s="101" t="n">
        <f aca="false">F138+G138</f>
        <v>4200</v>
      </c>
      <c r="I138" s="95"/>
      <c r="J138" s="102" t="n">
        <f aca="false">H138+I138</f>
        <v>4200</v>
      </c>
      <c r="K138" s="95"/>
      <c r="L138" s="102" t="n">
        <f aca="false">J138+K138</f>
        <v>4200</v>
      </c>
      <c r="M138" s="102"/>
      <c r="N138" s="102"/>
      <c r="O138" s="102"/>
      <c r="P138" s="102"/>
      <c r="Q138" s="103"/>
      <c r="R138" s="102" t="n">
        <f aca="false">SUM(L138:Q138)</f>
        <v>4200</v>
      </c>
    </row>
    <row r="139" customFormat="false" ht="37.5" hidden="false" customHeight="false" outlineLevel="0" collapsed="false">
      <c r="A139" s="111"/>
      <c r="B139" s="114" t="s">
        <v>271</v>
      </c>
      <c r="C139" s="147" t="s">
        <v>272</v>
      </c>
      <c r="D139" s="125"/>
      <c r="E139" s="143" t="s">
        <v>273</v>
      </c>
      <c r="F139" s="101"/>
      <c r="G139" s="101"/>
      <c r="H139" s="101"/>
      <c r="I139" s="95"/>
      <c r="J139" s="102"/>
      <c r="K139" s="95"/>
      <c r="L139" s="102"/>
      <c r="M139" s="102"/>
      <c r="N139" s="102"/>
      <c r="O139" s="102"/>
      <c r="P139" s="102"/>
      <c r="Q139" s="103"/>
      <c r="R139" s="102"/>
    </row>
    <row r="140" customFormat="false" ht="20.25" hidden="false" customHeight="false" outlineLevel="0" collapsed="false">
      <c r="A140" s="111"/>
      <c r="B140" s="98"/>
      <c r="C140" s="98"/>
      <c r="D140" s="98" t="n">
        <v>320</v>
      </c>
      <c r="E140" s="126" t="s">
        <v>274</v>
      </c>
      <c r="F140" s="101" t="n">
        <v>1287</v>
      </c>
      <c r="G140" s="101"/>
      <c r="H140" s="101" t="n">
        <f aca="false">F140+G140</f>
        <v>1287</v>
      </c>
      <c r="I140" s="95"/>
      <c r="J140" s="102" t="n">
        <f aca="false">H140+I140</f>
        <v>1287</v>
      </c>
      <c r="K140" s="95"/>
      <c r="L140" s="102" t="n">
        <f aca="false">J140+K140</f>
        <v>1287</v>
      </c>
      <c r="M140" s="102"/>
      <c r="N140" s="102"/>
      <c r="O140" s="102"/>
      <c r="P140" s="102"/>
      <c r="Q140" s="103"/>
      <c r="R140" s="102" t="n">
        <f aca="false">SUM(L140:Q140)</f>
        <v>1287</v>
      </c>
    </row>
    <row r="141" customFormat="false" ht="56.25" hidden="false" customHeight="false" outlineLevel="0" collapsed="false">
      <c r="A141" s="111"/>
      <c r="B141" s="114" t="s">
        <v>271</v>
      </c>
      <c r="C141" s="114" t="s">
        <v>275</v>
      </c>
      <c r="D141" s="125"/>
      <c r="E141" s="143" t="s">
        <v>276</v>
      </c>
      <c r="F141" s="101"/>
      <c r="G141" s="101"/>
      <c r="H141" s="101"/>
      <c r="I141" s="95"/>
      <c r="J141" s="102"/>
      <c r="K141" s="95"/>
      <c r="L141" s="102"/>
      <c r="M141" s="102"/>
      <c r="N141" s="102"/>
      <c r="O141" s="102"/>
      <c r="P141" s="102"/>
      <c r="Q141" s="103"/>
      <c r="R141" s="102"/>
    </row>
    <row r="142" customFormat="false" ht="20.25" hidden="false" customHeight="false" outlineLevel="0" collapsed="false">
      <c r="A142" s="111"/>
      <c r="B142" s="148"/>
      <c r="C142" s="148"/>
      <c r="D142" s="98" t="n">
        <v>320</v>
      </c>
      <c r="E142" s="126" t="s">
        <v>274</v>
      </c>
      <c r="F142" s="101" t="n">
        <v>2156.4</v>
      </c>
      <c r="G142" s="101" t="n">
        <v>-1078.2</v>
      </c>
      <c r="H142" s="101" t="n">
        <f aca="false">F142+G142</f>
        <v>1078.2</v>
      </c>
      <c r="I142" s="95"/>
      <c r="J142" s="102" t="n">
        <f aca="false">H142+I142</f>
        <v>1078.2</v>
      </c>
      <c r="K142" s="95"/>
      <c r="L142" s="102" t="n">
        <f aca="false">J142+K142</f>
        <v>1078.2</v>
      </c>
      <c r="M142" s="102"/>
      <c r="N142" s="102"/>
      <c r="O142" s="102"/>
      <c r="P142" s="102"/>
      <c r="Q142" s="103"/>
      <c r="R142" s="102" t="n">
        <f aca="false">SUM(L142:Q142)</f>
        <v>1078.2</v>
      </c>
    </row>
    <row r="143" customFormat="false" ht="56.25" hidden="false" customHeight="false" outlineLevel="0" collapsed="false">
      <c r="A143" s="111"/>
      <c r="B143" s="114" t="s">
        <v>271</v>
      </c>
      <c r="C143" s="114" t="s">
        <v>277</v>
      </c>
      <c r="D143" s="125"/>
      <c r="E143" s="149" t="s">
        <v>278</v>
      </c>
      <c r="F143" s="101"/>
      <c r="G143" s="101"/>
      <c r="H143" s="101"/>
      <c r="I143" s="95"/>
      <c r="J143" s="102"/>
      <c r="K143" s="95"/>
      <c r="L143" s="102"/>
      <c r="M143" s="102"/>
      <c r="N143" s="102"/>
      <c r="O143" s="102"/>
      <c r="P143" s="102"/>
      <c r="Q143" s="103"/>
      <c r="R143" s="102"/>
    </row>
    <row r="144" customFormat="false" ht="20.25" hidden="false" customHeight="false" outlineLevel="0" collapsed="false">
      <c r="A144" s="111"/>
      <c r="B144" s="98"/>
      <c r="C144" s="98"/>
      <c r="D144" s="98" t="n">
        <v>320</v>
      </c>
      <c r="E144" s="126" t="s">
        <v>274</v>
      </c>
      <c r="F144" s="101" t="n">
        <v>1078.2</v>
      </c>
      <c r="G144" s="101" t="n">
        <v>1078.2</v>
      </c>
      <c r="H144" s="101" t="n">
        <f aca="false">F144+G144</f>
        <v>2156.4</v>
      </c>
      <c r="I144" s="95"/>
      <c r="J144" s="102" t="n">
        <f aca="false">H144+I144</f>
        <v>2156.4</v>
      </c>
      <c r="K144" s="95"/>
      <c r="L144" s="102" t="n">
        <f aca="false">J144+K144</f>
        <v>2156.4</v>
      </c>
      <c r="M144" s="102"/>
      <c r="N144" s="102"/>
      <c r="O144" s="102"/>
      <c r="P144" s="102"/>
      <c r="Q144" s="103"/>
      <c r="R144" s="102" t="n">
        <f aca="false">SUM(L144:Q144)</f>
        <v>2156.4</v>
      </c>
    </row>
    <row r="145" customFormat="false" ht="37.5" hidden="false" customHeight="false" outlineLevel="0" collapsed="false">
      <c r="A145" s="111"/>
      <c r="B145" s="114" t="s">
        <v>271</v>
      </c>
      <c r="C145" s="147" t="s">
        <v>247</v>
      </c>
      <c r="D145" s="147"/>
      <c r="E145" s="149" t="s">
        <v>279</v>
      </c>
      <c r="F145" s="101"/>
      <c r="G145" s="101"/>
      <c r="H145" s="101"/>
      <c r="I145" s="95"/>
      <c r="J145" s="102"/>
      <c r="K145" s="95"/>
      <c r="L145" s="102"/>
      <c r="M145" s="102"/>
      <c r="N145" s="102"/>
      <c r="O145" s="102"/>
      <c r="P145" s="102"/>
      <c r="Q145" s="103"/>
      <c r="R145" s="102"/>
    </row>
    <row r="146" customFormat="false" ht="20.25" hidden="false" customHeight="false" outlineLevel="0" collapsed="false">
      <c r="A146" s="111"/>
      <c r="B146" s="98"/>
      <c r="C146" s="98"/>
      <c r="D146" s="98" t="n">
        <v>320</v>
      </c>
      <c r="E146" s="126" t="s">
        <v>274</v>
      </c>
      <c r="F146" s="101"/>
      <c r="G146" s="101"/>
      <c r="H146" s="101"/>
      <c r="I146" s="95"/>
      <c r="J146" s="102"/>
      <c r="K146" s="95"/>
      <c r="L146" s="102"/>
      <c r="M146" s="102"/>
      <c r="N146" s="102"/>
      <c r="O146" s="130" t="n">
        <v>11874.488</v>
      </c>
      <c r="P146" s="102"/>
      <c r="Q146" s="103"/>
      <c r="R146" s="130" t="n">
        <f aca="false">SUM(L146:Q146)</f>
        <v>11874.488</v>
      </c>
    </row>
    <row r="147" customFormat="false" ht="37.5" hidden="false" customHeight="false" outlineLevel="0" collapsed="false">
      <c r="A147" s="111"/>
      <c r="B147" s="98" t="n">
        <v>1004</v>
      </c>
      <c r="C147" s="114" t="s">
        <v>280</v>
      </c>
      <c r="D147" s="104"/>
      <c r="E147" s="105" t="s">
        <v>281</v>
      </c>
      <c r="F147" s="101"/>
      <c r="G147" s="101"/>
      <c r="H147" s="101"/>
      <c r="I147" s="95"/>
      <c r="J147" s="102"/>
      <c r="K147" s="95"/>
      <c r="L147" s="102"/>
      <c r="M147" s="102"/>
      <c r="N147" s="102"/>
      <c r="O147" s="102"/>
      <c r="P147" s="102"/>
      <c r="Q147" s="103"/>
      <c r="R147" s="102"/>
    </row>
    <row r="148" customFormat="false" ht="20.25" hidden="false" customHeight="false" outlineLevel="0" collapsed="false">
      <c r="A148" s="111"/>
      <c r="B148" s="98"/>
      <c r="C148" s="98"/>
      <c r="D148" s="98" t="n">
        <v>440</v>
      </c>
      <c r="E148" s="110" t="s">
        <v>282</v>
      </c>
      <c r="F148" s="101"/>
      <c r="G148" s="101" t="n">
        <v>26248.7</v>
      </c>
      <c r="H148" s="101" t="n">
        <f aca="false">F148+G148</f>
        <v>26248.7</v>
      </c>
      <c r="I148" s="95"/>
      <c r="J148" s="102" t="n">
        <f aca="false">H148+I148</f>
        <v>26248.7</v>
      </c>
      <c r="K148" s="95"/>
      <c r="L148" s="102" t="n">
        <f aca="false">J148+K148</f>
        <v>26248.7</v>
      </c>
      <c r="M148" s="102"/>
      <c r="N148" s="102"/>
      <c r="O148" s="102" t="n">
        <v>6590.2</v>
      </c>
      <c r="P148" s="102"/>
      <c r="Q148" s="103"/>
      <c r="R148" s="102" t="n">
        <f aca="false">SUM(L148:Q148)</f>
        <v>32838.9</v>
      </c>
    </row>
    <row r="149" customFormat="false" ht="37.5" hidden="false" customHeight="false" outlineLevel="0" collapsed="false">
      <c r="A149" s="111"/>
      <c r="B149" s="98" t="n">
        <v>1006</v>
      </c>
      <c r="C149" s="98" t="s">
        <v>283</v>
      </c>
      <c r="D149" s="98"/>
      <c r="E149" s="115" t="s">
        <v>284</v>
      </c>
      <c r="F149" s="101"/>
      <c r="G149" s="101"/>
      <c r="H149" s="101"/>
      <c r="I149" s="95"/>
      <c r="J149" s="102"/>
      <c r="K149" s="95"/>
      <c r="L149" s="102"/>
      <c r="M149" s="102"/>
      <c r="N149" s="102"/>
      <c r="O149" s="102"/>
      <c r="P149" s="102"/>
      <c r="Q149" s="103"/>
      <c r="R149" s="102"/>
    </row>
    <row r="150" customFormat="false" ht="20.25" hidden="false" customHeight="false" outlineLevel="0" collapsed="false">
      <c r="A150" s="111"/>
      <c r="B150" s="98"/>
      <c r="C150" s="98"/>
      <c r="D150" s="98" t="n">
        <v>240</v>
      </c>
      <c r="E150" s="110" t="s">
        <v>146</v>
      </c>
      <c r="F150" s="101" t="n">
        <v>25.4</v>
      </c>
      <c r="G150" s="101"/>
      <c r="H150" s="101" t="n">
        <f aca="false">F150+G150</f>
        <v>25.4</v>
      </c>
      <c r="I150" s="95"/>
      <c r="J150" s="102" t="n">
        <f aca="false">H150+I150</f>
        <v>25.4</v>
      </c>
      <c r="K150" s="95"/>
      <c r="L150" s="102" t="n">
        <f aca="false">J150+K150</f>
        <v>25.4</v>
      </c>
      <c r="M150" s="102"/>
      <c r="N150" s="102"/>
      <c r="O150" s="102"/>
      <c r="P150" s="102" t="n">
        <v>344.4</v>
      </c>
      <c r="Q150" s="103"/>
      <c r="R150" s="102" t="n">
        <f aca="false">SUM(L150:Q150)</f>
        <v>369.8</v>
      </c>
    </row>
    <row r="151" customFormat="false" ht="20.25" hidden="false" customHeight="false" outlineLevel="0" collapsed="false">
      <c r="A151" s="111"/>
      <c r="B151" s="98"/>
      <c r="C151" s="98"/>
      <c r="D151" s="98" t="n">
        <v>310</v>
      </c>
      <c r="E151" s="115" t="s">
        <v>270</v>
      </c>
      <c r="F151" s="101" t="n">
        <v>1840.1</v>
      </c>
      <c r="G151" s="101"/>
      <c r="H151" s="101" t="n">
        <f aca="false">F151+G151</f>
        <v>1840.1</v>
      </c>
      <c r="I151" s="95"/>
      <c r="J151" s="102" t="n">
        <f aca="false">H151+I151</f>
        <v>1840.1</v>
      </c>
      <c r="K151" s="95"/>
      <c r="L151" s="102" t="n">
        <f aca="false">J151+K151</f>
        <v>1840.1</v>
      </c>
      <c r="M151" s="102"/>
      <c r="N151" s="102"/>
      <c r="O151" s="102"/>
      <c r="P151" s="102"/>
      <c r="Q151" s="103"/>
      <c r="R151" s="102" t="n">
        <f aca="false">SUM(L151:Q151)</f>
        <v>1840.1</v>
      </c>
    </row>
    <row r="152" customFormat="false" ht="37.5" hidden="false" customHeight="false" outlineLevel="0" collapsed="false">
      <c r="A152" s="111"/>
      <c r="B152" s="98"/>
      <c r="C152" s="114" t="s">
        <v>285</v>
      </c>
      <c r="D152" s="98"/>
      <c r="E152" s="126" t="s">
        <v>286</v>
      </c>
      <c r="F152" s="101"/>
      <c r="G152" s="101"/>
      <c r="H152" s="101"/>
      <c r="I152" s="95"/>
      <c r="J152" s="102"/>
      <c r="K152" s="95"/>
      <c r="L152" s="102"/>
      <c r="M152" s="102"/>
      <c r="N152" s="102"/>
      <c r="O152" s="102"/>
      <c r="P152" s="102"/>
      <c r="Q152" s="103"/>
      <c r="R152" s="102"/>
    </row>
    <row r="153" customFormat="false" ht="20.25" hidden="true" customHeight="false" outlineLevel="0" collapsed="false">
      <c r="A153" s="111"/>
      <c r="B153" s="98"/>
      <c r="C153" s="114"/>
      <c r="D153" s="98" t="n">
        <v>240</v>
      </c>
      <c r="E153" s="110" t="s">
        <v>146</v>
      </c>
      <c r="F153" s="101" t="n">
        <v>803.1</v>
      </c>
      <c r="G153" s="101"/>
      <c r="H153" s="101" t="n">
        <f aca="false">F153+G153</f>
        <v>803.1</v>
      </c>
      <c r="I153" s="95"/>
      <c r="J153" s="102" t="n">
        <f aca="false">H153+I153</f>
        <v>803.1</v>
      </c>
      <c r="K153" s="95"/>
      <c r="L153" s="102" t="n">
        <f aca="false">J153+K153</f>
        <v>803.1</v>
      </c>
      <c r="M153" s="102"/>
      <c r="N153" s="102"/>
      <c r="O153" s="102"/>
      <c r="P153" s="102" t="n">
        <v>-803.1</v>
      </c>
      <c r="Q153" s="103"/>
      <c r="R153" s="150" t="n">
        <f aca="false">SUM(L153:Q153)</f>
        <v>0</v>
      </c>
    </row>
    <row r="154" customFormat="false" ht="20.25" hidden="false" customHeight="false" outlineLevel="0" collapsed="false">
      <c r="A154" s="111"/>
      <c r="B154" s="98"/>
      <c r="C154" s="114"/>
      <c r="D154" s="98" t="n">
        <v>330</v>
      </c>
      <c r="E154" s="126" t="s">
        <v>161</v>
      </c>
      <c r="F154" s="101" t="n">
        <v>1266</v>
      </c>
      <c r="G154" s="101"/>
      <c r="H154" s="101" t="n">
        <f aca="false">F154+G154</f>
        <v>1266</v>
      </c>
      <c r="I154" s="95"/>
      <c r="J154" s="102" t="n">
        <f aca="false">H154+I154</f>
        <v>1266</v>
      </c>
      <c r="K154" s="95"/>
      <c r="L154" s="102" t="n">
        <f aca="false">J154+K154</f>
        <v>1266</v>
      </c>
      <c r="M154" s="102"/>
      <c r="N154" s="102"/>
      <c r="O154" s="102"/>
      <c r="P154" s="102"/>
      <c r="Q154" s="103"/>
      <c r="R154" s="102" t="n">
        <f aca="false">SUM(L154:Q154)</f>
        <v>1266</v>
      </c>
    </row>
    <row r="155" customFormat="false" ht="20.25" hidden="false" customHeight="false" outlineLevel="0" collapsed="false">
      <c r="A155" s="111"/>
      <c r="B155" s="98"/>
      <c r="C155" s="114"/>
      <c r="D155" s="136" t="n">
        <v>630</v>
      </c>
      <c r="E155" s="115" t="s">
        <v>211</v>
      </c>
      <c r="F155" s="101"/>
      <c r="G155" s="101"/>
      <c r="H155" s="101"/>
      <c r="I155" s="95"/>
      <c r="J155" s="102"/>
      <c r="K155" s="95"/>
      <c r="L155" s="102"/>
      <c r="M155" s="102"/>
      <c r="N155" s="102"/>
      <c r="O155" s="102"/>
      <c r="P155" s="102" t="n">
        <v>803.1</v>
      </c>
      <c r="Q155" s="103"/>
      <c r="R155" s="102" t="n">
        <f aca="false">SUM(L155:Q155)</f>
        <v>803.1</v>
      </c>
    </row>
    <row r="156" customFormat="false" ht="37.5" hidden="false" customHeight="false" outlineLevel="0" collapsed="false">
      <c r="A156" s="111"/>
      <c r="B156" s="98"/>
      <c r="C156" s="98" t="s">
        <v>287</v>
      </c>
      <c r="D156" s="98"/>
      <c r="E156" s="126" t="s">
        <v>288</v>
      </c>
      <c r="F156" s="101"/>
      <c r="G156" s="101"/>
      <c r="H156" s="101"/>
      <c r="I156" s="95"/>
      <c r="J156" s="102"/>
      <c r="K156" s="95"/>
      <c r="L156" s="102"/>
      <c r="M156" s="102"/>
      <c r="N156" s="102"/>
      <c r="O156" s="102"/>
      <c r="P156" s="102"/>
      <c r="Q156" s="103"/>
      <c r="R156" s="102"/>
    </row>
    <row r="157" customFormat="false" ht="20.25" hidden="true" customHeight="false" outlineLevel="0" collapsed="false">
      <c r="A157" s="111"/>
      <c r="B157" s="98"/>
      <c r="C157" s="98"/>
      <c r="D157" s="98" t="n">
        <v>240</v>
      </c>
      <c r="E157" s="110" t="s">
        <v>146</v>
      </c>
      <c r="F157" s="101" t="n">
        <v>720</v>
      </c>
      <c r="G157" s="101"/>
      <c r="H157" s="101" t="n">
        <f aca="false">F157+G157</f>
        <v>720</v>
      </c>
      <c r="I157" s="95"/>
      <c r="J157" s="102" t="n">
        <f aca="false">H157+I157</f>
        <v>720</v>
      </c>
      <c r="K157" s="95"/>
      <c r="L157" s="102" t="n">
        <f aca="false">J157+K157</f>
        <v>720</v>
      </c>
      <c r="M157" s="102"/>
      <c r="N157" s="102"/>
      <c r="O157" s="102"/>
      <c r="P157" s="102" t="n">
        <v>-720</v>
      </c>
      <c r="Q157" s="103"/>
      <c r="R157" s="150" t="n">
        <f aca="false">SUM(L157:Q157)</f>
        <v>0</v>
      </c>
    </row>
    <row r="158" customFormat="false" ht="20.25" hidden="false" customHeight="false" outlineLevel="0" collapsed="false">
      <c r="A158" s="111"/>
      <c r="B158" s="98"/>
      <c r="C158" s="98"/>
      <c r="D158" s="136" t="n">
        <v>630</v>
      </c>
      <c r="E158" s="115" t="s">
        <v>211</v>
      </c>
      <c r="F158" s="101"/>
      <c r="G158" s="101"/>
      <c r="H158" s="101"/>
      <c r="I158" s="95"/>
      <c r="J158" s="102"/>
      <c r="K158" s="95"/>
      <c r="L158" s="102"/>
      <c r="M158" s="102"/>
      <c r="N158" s="102"/>
      <c r="O158" s="102"/>
      <c r="P158" s="102" t="n">
        <v>720</v>
      </c>
      <c r="Q158" s="103"/>
      <c r="R158" s="102" t="n">
        <f aca="false">SUM(L158:Q158)</f>
        <v>720</v>
      </c>
    </row>
    <row r="159" customFormat="false" ht="20.25" hidden="false" customHeight="false" outlineLevel="0" collapsed="false">
      <c r="A159" s="111"/>
      <c r="B159" s="98"/>
      <c r="C159" s="98"/>
      <c r="D159" s="98"/>
      <c r="E159" s="110"/>
      <c r="F159" s="101"/>
      <c r="G159" s="101"/>
      <c r="H159" s="101"/>
      <c r="I159" s="95"/>
      <c r="J159" s="102"/>
      <c r="K159" s="95"/>
      <c r="L159" s="102"/>
      <c r="M159" s="102"/>
      <c r="N159" s="102"/>
      <c r="O159" s="102"/>
      <c r="P159" s="102"/>
      <c r="Q159" s="103"/>
      <c r="R159" s="102"/>
    </row>
    <row r="160" customFormat="false" ht="56.25" hidden="false" customHeight="false" outlineLevel="0" collapsed="false">
      <c r="A160" s="151"/>
      <c r="B160" s="114" t="s">
        <v>170</v>
      </c>
      <c r="C160" s="114" t="s">
        <v>289</v>
      </c>
      <c r="D160" s="114"/>
      <c r="E160" s="110" t="s">
        <v>290</v>
      </c>
      <c r="F160" s="94"/>
      <c r="G160" s="94"/>
      <c r="H160" s="94"/>
      <c r="I160" s="95"/>
      <c r="J160" s="96"/>
      <c r="K160" s="95"/>
      <c r="L160" s="96"/>
      <c r="M160" s="96"/>
      <c r="N160" s="96"/>
      <c r="O160" s="96"/>
      <c r="P160" s="96"/>
      <c r="Q160" s="97"/>
      <c r="R160" s="96"/>
    </row>
    <row r="161" customFormat="false" ht="20.25" hidden="false" customHeight="false" outlineLevel="0" collapsed="false">
      <c r="A161" s="151"/>
      <c r="B161" s="125"/>
      <c r="C161" s="114"/>
      <c r="D161" s="104" t="n">
        <v>120</v>
      </c>
      <c r="E161" s="105" t="s">
        <v>143</v>
      </c>
      <c r="F161" s="101"/>
      <c r="G161" s="101" t="n">
        <v>3534</v>
      </c>
      <c r="H161" s="101" t="n">
        <f aca="false">F161+G161</f>
        <v>3534</v>
      </c>
      <c r="I161" s="95"/>
      <c r="J161" s="102" t="n">
        <f aca="false">H161+I161</f>
        <v>3534</v>
      </c>
      <c r="K161" s="95"/>
      <c r="L161" s="102" t="n">
        <f aca="false">J161+K161</f>
        <v>3534</v>
      </c>
      <c r="M161" s="102"/>
      <c r="N161" s="95"/>
      <c r="O161" s="95" t="n">
        <f aca="false">-111.4-1.4</f>
        <v>-112.8</v>
      </c>
      <c r="P161" s="102"/>
      <c r="Q161" s="103"/>
      <c r="R161" s="102" t="n">
        <f aca="false">SUM(L161:Q161)</f>
        <v>3421.2</v>
      </c>
    </row>
    <row r="162" customFormat="false" ht="20.25" hidden="false" customHeight="false" outlineLevel="0" collapsed="false">
      <c r="A162" s="151"/>
      <c r="B162" s="125"/>
      <c r="C162" s="114"/>
      <c r="D162" s="98" t="n">
        <v>240</v>
      </c>
      <c r="E162" s="110" t="s">
        <v>146</v>
      </c>
      <c r="F162" s="101"/>
      <c r="G162" s="101" t="n">
        <v>1086.9</v>
      </c>
      <c r="H162" s="101" t="n">
        <f aca="false">F162+G162</f>
        <v>1086.9</v>
      </c>
      <c r="I162" s="95"/>
      <c r="J162" s="102" t="n">
        <f aca="false">H162+I162</f>
        <v>1086.9</v>
      </c>
      <c r="K162" s="95"/>
      <c r="L162" s="102" t="n">
        <f aca="false">J162+K162</f>
        <v>1086.9</v>
      </c>
      <c r="M162" s="102"/>
      <c r="N162" s="95"/>
      <c r="O162" s="95" t="n">
        <v>111.4</v>
      </c>
      <c r="P162" s="102"/>
      <c r="Q162" s="103"/>
      <c r="R162" s="102" t="n">
        <f aca="false">SUM(L162:Q162)</f>
        <v>1198.3</v>
      </c>
    </row>
    <row r="163" customFormat="false" ht="20.25" hidden="false" customHeight="false" outlineLevel="0" collapsed="false">
      <c r="A163" s="151"/>
      <c r="B163" s="125"/>
      <c r="C163" s="114"/>
      <c r="D163" s="112" t="s">
        <v>147</v>
      </c>
      <c r="E163" s="113" t="s">
        <v>148</v>
      </c>
      <c r="F163" s="101"/>
      <c r="G163" s="101" t="n">
        <v>95.2</v>
      </c>
      <c r="H163" s="101" t="n">
        <f aca="false">F163+G163</f>
        <v>95.2</v>
      </c>
      <c r="I163" s="95"/>
      <c r="J163" s="102" t="n">
        <f aca="false">H163+I163</f>
        <v>95.2</v>
      </c>
      <c r="K163" s="95"/>
      <c r="L163" s="102" t="n">
        <f aca="false">J163+K163</f>
        <v>95.2</v>
      </c>
      <c r="M163" s="102"/>
      <c r="N163" s="95"/>
      <c r="O163" s="95" t="n">
        <v>1.4</v>
      </c>
      <c r="P163" s="102"/>
      <c r="Q163" s="103"/>
      <c r="R163" s="102" t="n">
        <f aca="false">SUM(L163:Q163)</f>
        <v>96.6</v>
      </c>
    </row>
    <row r="164" customFormat="false" ht="45.75" hidden="false" customHeight="true" outlineLevel="0" collapsed="false">
      <c r="A164" s="111"/>
      <c r="B164" s="147" t="s">
        <v>291</v>
      </c>
      <c r="C164" s="114" t="s">
        <v>292</v>
      </c>
      <c r="D164" s="152"/>
      <c r="E164" s="153" t="s">
        <v>293</v>
      </c>
      <c r="F164" s="101"/>
      <c r="G164" s="101"/>
      <c r="H164" s="101"/>
      <c r="I164" s="95"/>
      <c r="J164" s="102"/>
      <c r="K164" s="95"/>
      <c r="L164" s="102"/>
      <c r="M164" s="102"/>
      <c r="N164" s="102"/>
      <c r="O164" s="130"/>
      <c r="P164" s="102"/>
      <c r="Q164" s="103"/>
      <c r="R164" s="102"/>
      <c r="S164" s="154"/>
    </row>
    <row r="165" customFormat="false" ht="20.25" hidden="false" customHeight="false" outlineLevel="0" collapsed="false">
      <c r="A165" s="111"/>
      <c r="B165" s="147"/>
      <c r="C165" s="152"/>
      <c r="D165" s="98" t="n">
        <v>610</v>
      </c>
      <c r="E165" s="142" t="s">
        <v>294</v>
      </c>
      <c r="F165" s="101"/>
      <c r="G165" s="101"/>
      <c r="H165" s="101"/>
      <c r="I165" s="95"/>
      <c r="J165" s="102"/>
      <c r="K165" s="95"/>
      <c r="L165" s="102"/>
      <c r="M165" s="102"/>
      <c r="N165" s="102"/>
      <c r="O165" s="102" t="n">
        <v>5235.5</v>
      </c>
      <c r="P165" s="102"/>
      <c r="Q165" s="103"/>
      <c r="R165" s="102" t="n">
        <f aca="false">SUM(L165:Q165)</f>
        <v>5235.5</v>
      </c>
      <c r="S165" s="154"/>
    </row>
    <row r="166" customFormat="false" ht="56.25" hidden="false" customHeight="false" outlineLevel="0" collapsed="false">
      <c r="A166" s="151"/>
      <c r="B166" s="114" t="s">
        <v>291</v>
      </c>
      <c r="C166" s="114" t="s">
        <v>289</v>
      </c>
      <c r="D166" s="114"/>
      <c r="E166" s="110" t="s">
        <v>290</v>
      </c>
      <c r="F166" s="101"/>
      <c r="G166" s="101"/>
      <c r="H166" s="101"/>
      <c r="I166" s="95"/>
      <c r="J166" s="102"/>
      <c r="K166" s="95"/>
      <c r="L166" s="102"/>
      <c r="M166" s="102"/>
      <c r="N166" s="95"/>
      <c r="O166" s="95"/>
      <c r="P166" s="102"/>
      <c r="Q166" s="103"/>
      <c r="R166" s="102"/>
    </row>
    <row r="167" customFormat="false" ht="20.25" hidden="false" customHeight="false" outlineLevel="0" collapsed="false">
      <c r="A167" s="151"/>
      <c r="B167" s="125"/>
      <c r="C167" s="151"/>
      <c r="D167" s="98" t="n">
        <v>610</v>
      </c>
      <c r="E167" s="142" t="s">
        <v>294</v>
      </c>
      <c r="F167" s="101"/>
      <c r="G167" s="101" t="n">
        <v>26703</v>
      </c>
      <c r="H167" s="101" t="n">
        <f aca="false">F167+G167</f>
        <v>26703</v>
      </c>
      <c r="I167" s="95"/>
      <c r="J167" s="102" t="n">
        <f aca="false">H167+I167</f>
        <v>26703</v>
      </c>
      <c r="K167" s="95"/>
      <c r="L167" s="102" t="n">
        <f aca="false">J167+K167</f>
        <v>26703</v>
      </c>
      <c r="M167" s="102"/>
      <c r="N167" s="95"/>
      <c r="O167" s="95" t="n">
        <v>1080.5</v>
      </c>
      <c r="P167" s="102"/>
      <c r="Q167" s="103"/>
      <c r="R167" s="102" t="n">
        <f aca="false">SUM(L167:Q167)</f>
        <v>27783.5</v>
      </c>
    </row>
    <row r="168" customFormat="false" ht="38.25" hidden="false" customHeight="true" outlineLevel="0" collapsed="false">
      <c r="A168" s="151"/>
      <c r="B168" s="125" t="s">
        <v>291</v>
      </c>
      <c r="C168" s="125" t="s">
        <v>252</v>
      </c>
      <c r="D168" s="125"/>
      <c r="E168" s="128" t="s">
        <v>295</v>
      </c>
      <c r="F168" s="101"/>
      <c r="G168" s="101"/>
      <c r="H168" s="101"/>
      <c r="I168" s="95"/>
      <c r="J168" s="102"/>
      <c r="K168" s="95"/>
      <c r="L168" s="102"/>
      <c r="M168" s="102"/>
      <c r="N168" s="95"/>
      <c r="O168" s="95"/>
      <c r="P168" s="102"/>
      <c r="Q168" s="103"/>
      <c r="R168" s="102"/>
    </row>
    <row r="169" customFormat="false" ht="20.25" hidden="false" customHeight="false" outlineLevel="0" collapsed="false">
      <c r="A169" s="151"/>
      <c r="B169" s="125"/>
      <c r="C169" s="151"/>
      <c r="D169" s="98" t="n">
        <v>610</v>
      </c>
      <c r="E169" s="142" t="s">
        <v>294</v>
      </c>
      <c r="F169" s="101"/>
      <c r="G169" s="101"/>
      <c r="H169" s="101"/>
      <c r="I169" s="95"/>
      <c r="J169" s="102"/>
      <c r="K169" s="95"/>
      <c r="L169" s="102"/>
      <c r="M169" s="102" t="n">
        <f aca="false">296.9+248.9</f>
        <v>545.8</v>
      </c>
      <c r="N169" s="95"/>
      <c r="O169" s="95"/>
      <c r="P169" s="102"/>
      <c r="Q169" s="103"/>
      <c r="R169" s="102" t="n">
        <f aca="false">SUM(L169:Q169)</f>
        <v>545.8</v>
      </c>
    </row>
    <row r="170" customFormat="false" ht="37.5" hidden="false" customHeight="false" outlineLevel="0" collapsed="false">
      <c r="A170" s="151"/>
      <c r="B170" s="125" t="s">
        <v>291</v>
      </c>
      <c r="C170" s="125" t="s">
        <v>296</v>
      </c>
      <c r="D170" s="155"/>
      <c r="E170" s="156" t="s">
        <v>297</v>
      </c>
      <c r="F170" s="101"/>
      <c r="G170" s="101"/>
      <c r="H170" s="101"/>
      <c r="I170" s="95"/>
      <c r="J170" s="102"/>
      <c r="K170" s="95"/>
      <c r="L170" s="102"/>
      <c r="M170" s="102"/>
      <c r="N170" s="95"/>
      <c r="O170" s="95"/>
      <c r="P170" s="102"/>
      <c r="Q170" s="103"/>
      <c r="R170" s="102"/>
    </row>
    <row r="171" customFormat="false" ht="20.25" hidden="false" customHeight="false" outlineLevel="0" collapsed="false">
      <c r="A171" s="151"/>
      <c r="B171" s="125"/>
      <c r="C171" s="151"/>
      <c r="D171" s="98" t="n">
        <v>610</v>
      </c>
      <c r="E171" s="142" t="s">
        <v>294</v>
      </c>
      <c r="F171" s="101"/>
      <c r="G171" s="101"/>
      <c r="H171" s="101"/>
      <c r="I171" s="95"/>
      <c r="J171" s="102"/>
      <c r="K171" s="95"/>
      <c r="L171" s="102"/>
      <c r="M171" s="102" t="n">
        <v>1342.4</v>
      </c>
      <c r="N171" s="95"/>
      <c r="O171" s="95"/>
      <c r="P171" s="102" t="n">
        <v>835.7</v>
      </c>
      <c r="Q171" s="103"/>
      <c r="R171" s="102" t="n">
        <f aca="false">SUM(L171:Q171)</f>
        <v>2178.1</v>
      </c>
    </row>
    <row r="172" customFormat="false" ht="56.25" hidden="false" customHeight="false" outlineLevel="0" collapsed="false">
      <c r="A172" s="151"/>
      <c r="B172" s="114" t="s">
        <v>298</v>
      </c>
      <c r="C172" s="114" t="s">
        <v>289</v>
      </c>
      <c r="D172" s="114"/>
      <c r="E172" s="110" t="s">
        <v>290</v>
      </c>
      <c r="F172" s="101"/>
      <c r="G172" s="101"/>
      <c r="H172" s="101"/>
      <c r="I172" s="95"/>
      <c r="J172" s="102"/>
      <c r="K172" s="95"/>
      <c r="L172" s="102"/>
      <c r="M172" s="102"/>
      <c r="N172" s="95"/>
      <c r="O172" s="95"/>
      <c r="P172" s="102"/>
      <c r="Q172" s="103"/>
      <c r="R172" s="102"/>
    </row>
    <row r="173" customFormat="false" ht="20.25" hidden="false" customHeight="false" outlineLevel="0" collapsed="false">
      <c r="A173" s="151"/>
      <c r="B173" s="125"/>
      <c r="C173" s="151"/>
      <c r="D173" s="98" t="n">
        <v>610</v>
      </c>
      <c r="E173" s="142" t="s">
        <v>294</v>
      </c>
      <c r="F173" s="101"/>
      <c r="G173" s="101" t="n">
        <v>10976.3</v>
      </c>
      <c r="H173" s="101" t="n">
        <f aca="false">F173+G173</f>
        <v>10976.3</v>
      </c>
      <c r="I173" s="95"/>
      <c r="J173" s="102" t="n">
        <f aca="false">H173+I173</f>
        <v>10976.3</v>
      </c>
      <c r="K173" s="95"/>
      <c r="L173" s="102" t="n">
        <f aca="false">J173+K173</f>
        <v>10976.3</v>
      </c>
      <c r="M173" s="102"/>
      <c r="N173" s="95"/>
      <c r="O173" s="95" t="n">
        <v>-1080.5</v>
      </c>
      <c r="P173" s="102"/>
      <c r="Q173" s="103"/>
      <c r="R173" s="102" t="n">
        <f aca="false">SUM(L173:Q173)</f>
        <v>9895.8</v>
      </c>
    </row>
    <row r="174" customFormat="false" ht="56.25" hidden="false" customHeight="false" outlineLevel="0" collapsed="false">
      <c r="A174" s="151"/>
      <c r="B174" s="114" t="s">
        <v>299</v>
      </c>
      <c r="C174" s="114" t="s">
        <v>289</v>
      </c>
      <c r="D174" s="114"/>
      <c r="E174" s="110" t="s">
        <v>290</v>
      </c>
      <c r="F174" s="101"/>
      <c r="G174" s="101"/>
      <c r="H174" s="101"/>
      <c r="I174" s="95"/>
      <c r="J174" s="102"/>
      <c r="K174" s="95"/>
      <c r="L174" s="102"/>
      <c r="M174" s="102"/>
      <c r="N174" s="102"/>
      <c r="O174" s="102"/>
      <c r="P174" s="102"/>
      <c r="Q174" s="103"/>
      <c r="R174" s="102"/>
    </row>
    <row r="175" customFormat="false" ht="20.25" hidden="false" customHeight="false" outlineLevel="0" collapsed="false">
      <c r="A175" s="151"/>
      <c r="B175" s="125"/>
      <c r="C175" s="151"/>
      <c r="D175" s="98" t="n">
        <v>610</v>
      </c>
      <c r="E175" s="142" t="s">
        <v>294</v>
      </c>
      <c r="F175" s="101" t="n">
        <v>49738.4</v>
      </c>
      <c r="G175" s="101"/>
      <c r="H175" s="101" t="n">
        <f aca="false">F175+G175</f>
        <v>49738.4</v>
      </c>
      <c r="I175" s="95"/>
      <c r="J175" s="102" t="n">
        <f aca="false">H175+I175</f>
        <v>49738.4</v>
      </c>
      <c r="K175" s="95"/>
      <c r="L175" s="102" t="n">
        <f aca="false">J175+K175</f>
        <v>49738.4</v>
      </c>
      <c r="M175" s="102"/>
      <c r="N175" s="102"/>
      <c r="O175" s="102"/>
      <c r="P175" s="102"/>
      <c r="Q175" s="103"/>
      <c r="R175" s="102" t="n">
        <f aca="false">SUM(L175:Q175)</f>
        <v>49738.4</v>
      </c>
    </row>
    <row r="176" customFormat="false" ht="37.5" hidden="false" customHeight="false" outlineLevel="0" collapsed="false">
      <c r="A176" s="151"/>
      <c r="B176" s="114" t="s">
        <v>299</v>
      </c>
      <c r="C176" s="114" t="s">
        <v>300</v>
      </c>
      <c r="D176" s="114"/>
      <c r="E176" s="149" t="s">
        <v>301</v>
      </c>
      <c r="F176" s="107"/>
      <c r="G176" s="107"/>
      <c r="H176" s="107"/>
      <c r="I176" s="95"/>
      <c r="J176" s="108"/>
      <c r="K176" s="95"/>
      <c r="L176" s="108"/>
      <c r="M176" s="108"/>
      <c r="N176" s="108"/>
      <c r="O176" s="108"/>
      <c r="P176" s="108"/>
      <c r="Q176" s="109"/>
      <c r="R176" s="108"/>
    </row>
    <row r="177" customFormat="false" ht="20.25" hidden="false" customHeight="false" outlineLevel="0" collapsed="false">
      <c r="A177" s="151"/>
      <c r="B177" s="114"/>
      <c r="C177" s="114"/>
      <c r="D177" s="98" t="n">
        <v>610</v>
      </c>
      <c r="E177" s="142" t="s">
        <v>294</v>
      </c>
      <c r="F177" s="107" t="n">
        <v>8032.5</v>
      </c>
      <c r="G177" s="101"/>
      <c r="H177" s="101" t="n">
        <f aca="false">F177+G177</f>
        <v>8032.5</v>
      </c>
      <c r="I177" s="95"/>
      <c r="J177" s="102" t="n">
        <f aca="false">H177+I177</f>
        <v>8032.5</v>
      </c>
      <c r="K177" s="95"/>
      <c r="L177" s="102" t="n">
        <f aca="false">J177+K177</f>
        <v>8032.5</v>
      </c>
      <c r="M177" s="102"/>
      <c r="N177" s="102"/>
      <c r="O177" s="102"/>
      <c r="P177" s="102"/>
      <c r="Q177" s="103"/>
      <c r="R177" s="102" t="n">
        <f aca="false">SUM(L177:Q177)</f>
        <v>8032.5</v>
      </c>
    </row>
    <row r="178" customFormat="false" ht="20.25" hidden="false" customHeight="false" outlineLevel="0" collapsed="false">
      <c r="A178" s="111"/>
      <c r="B178" s="114" t="s">
        <v>302</v>
      </c>
      <c r="C178" s="114" t="s">
        <v>303</v>
      </c>
      <c r="D178" s="114"/>
      <c r="E178" s="156" t="s">
        <v>304</v>
      </c>
      <c r="F178" s="107"/>
      <c r="G178" s="107"/>
      <c r="H178" s="107"/>
      <c r="I178" s="95"/>
      <c r="J178" s="108"/>
      <c r="K178" s="95"/>
      <c r="L178" s="108"/>
      <c r="M178" s="108"/>
      <c r="N178" s="108"/>
      <c r="O178" s="108"/>
      <c r="P178" s="108"/>
      <c r="Q178" s="109"/>
      <c r="R178" s="108"/>
    </row>
    <row r="179" customFormat="false" ht="20.25" hidden="false" customHeight="false" outlineLevel="0" collapsed="false">
      <c r="A179" s="111"/>
      <c r="B179" s="98"/>
      <c r="C179" s="98"/>
      <c r="D179" s="98" t="n">
        <v>610</v>
      </c>
      <c r="E179" s="142" t="s">
        <v>294</v>
      </c>
      <c r="F179" s="107" t="n">
        <v>2425.8</v>
      </c>
      <c r="G179" s="101"/>
      <c r="H179" s="101" t="n">
        <f aca="false">F179+G179</f>
        <v>2425.8</v>
      </c>
      <c r="I179" s="95"/>
      <c r="J179" s="102" t="n">
        <f aca="false">H179+I179</f>
        <v>2425.8</v>
      </c>
      <c r="K179" s="95"/>
      <c r="L179" s="102" t="n">
        <f aca="false">J179+K179</f>
        <v>2425.8</v>
      </c>
      <c r="M179" s="102"/>
      <c r="N179" s="102"/>
      <c r="O179" s="102"/>
      <c r="P179" s="102"/>
      <c r="Q179" s="103"/>
      <c r="R179" s="102" t="n">
        <f aca="false">SUM(L179:Q179)</f>
        <v>2425.8</v>
      </c>
    </row>
    <row r="180" customFormat="false" ht="56.25" hidden="false" customHeight="false" outlineLevel="0" collapsed="false">
      <c r="A180" s="111"/>
      <c r="B180" s="114" t="s">
        <v>305</v>
      </c>
      <c r="C180" s="114" t="s">
        <v>289</v>
      </c>
      <c r="D180" s="114"/>
      <c r="E180" s="110" t="s">
        <v>290</v>
      </c>
      <c r="F180" s="101"/>
      <c r="G180" s="101"/>
      <c r="H180" s="101"/>
      <c r="I180" s="95"/>
      <c r="J180" s="102"/>
      <c r="K180" s="95"/>
      <c r="L180" s="102"/>
      <c r="M180" s="102"/>
      <c r="N180" s="102"/>
      <c r="O180" s="102"/>
      <c r="P180" s="102"/>
      <c r="Q180" s="103"/>
      <c r="R180" s="102"/>
    </row>
    <row r="181" customFormat="false" ht="20.25" hidden="false" customHeight="false" outlineLevel="0" collapsed="false">
      <c r="A181" s="111"/>
      <c r="B181" s="114"/>
      <c r="C181" s="114"/>
      <c r="D181" s="98" t="n">
        <v>610</v>
      </c>
      <c r="E181" s="142" t="s">
        <v>294</v>
      </c>
      <c r="F181" s="101" t="n">
        <v>44583.9</v>
      </c>
      <c r="G181" s="101" t="n">
        <v>-37679.3</v>
      </c>
      <c r="H181" s="101" t="n">
        <f aca="false">F181+G181</f>
        <v>6904.6</v>
      </c>
      <c r="I181" s="95"/>
      <c r="J181" s="102" t="n">
        <f aca="false">H181+I181</f>
        <v>6904.6</v>
      </c>
      <c r="K181" s="95"/>
      <c r="L181" s="102" t="n">
        <f aca="false">J181+K181</f>
        <v>6904.6</v>
      </c>
      <c r="M181" s="102"/>
      <c r="N181" s="102"/>
      <c r="O181" s="102"/>
      <c r="P181" s="102"/>
      <c r="Q181" s="103"/>
      <c r="R181" s="102" t="n">
        <f aca="false">SUM(L181:Q181)</f>
        <v>6904.6</v>
      </c>
    </row>
    <row r="182" customFormat="false" ht="20.25" hidden="false" customHeight="false" outlineLevel="0" collapsed="false">
      <c r="A182" s="111"/>
      <c r="B182" s="114"/>
      <c r="C182" s="114"/>
      <c r="D182" s="98"/>
      <c r="E182" s="142"/>
      <c r="F182" s="101"/>
      <c r="G182" s="101"/>
      <c r="H182" s="101"/>
      <c r="I182" s="95"/>
      <c r="J182" s="102"/>
      <c r="K182" s="95"/>
      <c r="L182" s="102"/>
      <c r="M182" s="102"/>
      <c r="N182" s="102"/>
      <c r="O182" s="102"/>
      <c r="P182" s="102"/>
      <c r="Q182" s="103"/>
      <c r="R182" s="102"/>
    </row>
    <row r="183" customFormat="false" ht="20.25" hidden="false" customHeight="false" outlineLevel="0" collapsed="false">
      <c r="A183" s="111"/>
      <c r="B183" s="98" t="s">
        <v>221</v>
      </c>
      <c r="C183" s="98" t="s">
        <v>306</v>
      </c>
      <c r="D183" s="98"/>
      <c r="E183" s="115" t="s">
        <v>307</v>
      </c>
      <c r="F183" s="101"/>
      <c r="G183" s="101"/>
      <c r="H183" s="101"/>
      <c r="I183" s="95"/>
      <c r="J183" s="102"/>
      <c r="K183" s="95"/>
      <c r="L183" s="102"/>
      <c r="M183" s="102"/>
      <c r="N183" s="102"/>
      <c r="O183" s="102"/>
      <c r="P183" s="102"/>
      <c r="Q183" s="103"/>
      <c r="R183" s="102"/>
    </row>
    <row r="184" customFormat="false" ht="20.25" hidden="false" customHeight="false" outlineLevel="0" collapsed="false">
      <c r="A184" s="111"/>
      <c r="B184" s="98"/>
      <c r="C184" s="98"/>
      <c r="D184" s="98" t="n">
        <v>240</v>
      </c>
      <c r="E184" s="110" t="s">
        <v>146</v>
      </c>
      <c r="F184" s="101" t="n">
        <v>400</v>
      </c>
      <c r="G184" s="101"/>
      <c r="H184" s="101" t="n">
        <f aca="false">F184+G184</f>
        <v>400</v>
      </c>
      <c r="I184" s="95"/>
      <c r="J184" s="102" t="n">
        <f aca="false">H184+I184</f>
        <v>400</v>
      </c>
      <c r="K184" s="95"/>
      <c r="L184" s="102" t="n">
        <f aca="false">J184+K184</f>
        <v>400</v>
      </c>
      <c r="M184" s="102"/>
      <c r="N184" s="102"/>
      <c r="O184" s="102"/>
      <c r="P184" s="102"/>
      <c r="Q184" s="103"/>
      <c r="R184" s="102" t="n">
        <f aca="false">SUM(L184:Q184)</f>
        <v>400</v>
      </c>
    </row>
    <row r="185" customFormat="false" ht="20.25" hidden="false" customHeight="false" outlineLevel="0" collapsed="false">
      <c r="A185" s="111"/>
      <c r="B185" s="98" t="s">
        <v>308</v>
      </c>
      <c r="C185" s="98" t="s">
        <v>309</v>
      </c>
      <c r="D185" s="98"/>
      <c r="E185" s="142" t="s">
        <v>310</v>
      </c>
      <c r="F185" s="101"/>
      <c r="G185" s="101"/>
      <c r="H185" s="101"/>
      <c r="I185" s="95"/>
      <c r="J185" s="102"/>
      <c r="K185" s="95"/>
      <c r="L185" s="102"/>
      <c r="M185" s="102"/>
      <c r="N185" s="102"/>
      <c r="O185" s="102"/>
      <c r="P185" s="102"/>
      <c r="Q185" s="103"/>
      <c r="R185" s="102"/>
    </row>
    <row r="186" customFormat="false" ht="20.25" hidden="false" customHeight="false" outlineLevel="0" collapsed="false">
      <c r="A186" s="111"/>
      <c r="B186" s="98"/>
      <c r="C186" s="98"/>
      <c r="D186" s="92" t="n">
        <v>110</v>
      </c>
      <c r="E186" s="100" t="s">
        <v>311</v>
      </c>
      <c r="F186" s="101" t="n">
        <v>1843.2</v>
      </c>
      <c r="G186" s="101"/>
      <c r="H186" s="101" t="n">
        <f aca="false">F186+G186</f>
        <v>1843.2</v>
      </c>
      <c r="I186" s="95"/>
      <c r="J186" s="102" t="n">
        <f aca="false">H186+I186</f>
        <v>1843.2</v>
      </c>
      <c r="K186" s="95"/>
      <c r="L186" s="102" t="n">
        <f aca="false">J186+K186</f>
        <v>1843.2</v>
      </c>
      <c r="M186" s="102"/>
      <c r="N186" s="102"/>
      <c r="O186" s="102"/>
      <c r="P186" s="102"/>
      <c r="Q186" s="103"/>
      <c r="R186" s="102" t="n">
        <f aca="false">SUM(L186:Q186)</f>
        <v>1843.2</v>
      </c>
    </row>
    <row r="187" customFormat="false" ht="20.25" hidden="false" customHeight="false" outlineLevel="0" collapsed="false">
      <c r="A187" s="111"/>
      <c r="B187" s="98"/>
      <c r="C187" s="98"/>
      <c r="D187" s="98" t="n">
        <v>240</v>
      </c>
      <c r="E187" s="110" t="s">
        <v>146</v>
      </c>
      <c r="F187" s="101" t="n">
        <v>518.5</v>
      </c>
      <c r="G187" s="101"/>
      <c r="H187" s="101" t="n">
        <f aca="false">F187+G187</f>
        <v>518.5</v>
      </c>
      <c r="I187" s="95"/>
      <c r="J187" s="102" t="n">
        <f aca="false">H187+I187</f>
        <v>518.5</v>
      </c>
      <c r="K187" s="95"/>
      <c r="L187" s="102" t="n">
        <f aca="false">J187+K187</f>
        <v>518.5</v>
      </c>
      <c r="M187" s="102"/>
      <c r="N187" s="102"/>
      <c r="O187" s="102"/>
      <c r="P187" s="102"/>
      <c r="Q187" s="103"/>
      <c r="R187" s="102" t="n">
        <f aca="false">SUM(L187:Q187)</f>
        <v>518.5</v>
      </c>
    </row>
    <row r="188" customFormat="false" ht="20.25" hidden="false" customHeight="false" outlineLevel="0" collapsed="false">
      <c r="A188" s="111"/>
      <c r="B188" s="98"/>
      <c r="C188" s="98"/>
      <c r="D188" s="112" t="s">
        <v>147</v>
      </c>
      <c r="E188" s="113" t="s">
        <v>148</v>
      </c>
      <c r="F188" s="101" t="n">
        <v>55.1</v>
      </c>
      <c r="G188" s="101"/>
      <c r="H188" s="101" t="n">
        <f aca="false">F188+G188</f>
        <v>55.1</v>
      </c>
      <c r="I188" s="95"/>
      <c r="J188" s="102" t="n">
        <f aca="false">H188+I188</f>
        <v>55.1</v>
      </c>
      <c r="K188" s="95"/>
      <c r="L188" s="102" t="n">
        <f aca="false">J188+K188</f>
        <v>55.1</v>
      </c>
      <c r="M188" s="102"/>
      <c r="N188" s="102"/>
      <c r="O188" s="102"/>
      <c r="P188" s="102"/>
      <c r="Q188" s="103"/>
      <c r="R188" s="102" t="n">
        <f aca="false">SUM(L188:Q188)</f>
        <v>55.1</v>
      </c>
    </row>
    <row r="189" customFormat="false" ht="37.5" hidden="false" customHeight="false" outlineLevel="0" collapsed="false">
      <c r="A189" s="111"/>
      <c r="B189" s="114" t="s">
        <v>308</v>
      </c>
      <c r="C189" s="98" t="s">
        <v>205</v>
      </c>
      <c r="D189" s="98"/>
      <c r="E189" s="115" t="s">
        <v>206</v>
      </c>
      <c r="F189" s="101"/>
      <c r="G189" s="101"/>
      <c r="H189" s="101"/>
      <c r="I189" s="95"/>
      <c r="J189" s="102"/>
      <c r="K189" s="95"/>
      <c r="L189" s="102"/>
      <c r="M189" s="102"/>
      <c r="N189" s="102"/>
      <c r="O189" s="102"/>
      <c r="P189" s="102"/>
      <c r="Q189" s="103"/>
      <c r="R189" s="102"/>
    </row>
    <row r="190" customFormat="false" ht="61.5" hidden="true" customHeight="true" outlineLevel="0" collapsed="false">
      <c r="A190" s="111"/>
      <c r="B190" s="98"/>
      <c r="C190" s="98"/>
      <c r="D190" s="157" t="s">
        <v>312</v>
      </c>
      <c r="E190" s="142" t="s">
        <v>313</v>
      </c>
      <c r="F190" s="101" t="n">
        <v>150</v>
      </c>
      <c r="G190" s="101"/>
      <c r="H190" s="101" t="n">
        <f aca="false">F190+G190</f>
        <v>150</v>
      </c>
      <c r="I190" s="95"/>
      <c r="J190" s="102" t="n">
        <f aca="false">H190+I190</f>
        <v>150</v>
      </c>
      <c r="K190" s="95"/>
      <c r="L190" s="102" t="n">
        <f aca="false">J190+K190</f>
        <v>150</v>
      </c>
      <c r="M190" s="102"/>
      <c r="N190" s="102"/>
      <c r="O190" s="102"/>
      <c r="P190" s="95" t="n">
        <v>-150</v>
      </c>
      <c r="Q190" s="158"/>
      <c r="R190" s="150" t="n">
        <f aca="false">SUM(L190:Q190)</f>
        <v>0</v>
      </c>
      <c r="S190" s="159"/>
    </row>
    <row r="191" customFormat="false" ht="20.25" hidden="false" customHeight="false" outlineLevel="0" collapsed="false">
      <c r="A191" s="111"/>
      <c r="B191" s="98"/>
      <c r="C191" s="98"/>
      <c r="D191" s="98" t="n">
        <v>610</v>
      </c>
      <c r="E191" s="142" t="s">
        <v>294</v>
      </c>
      <c r="F191" s="101"/>
      <c r="G191" s="101"/>
      <c r="H191" s="101"/>
      <c r="I191" s="95"/>
      <c r="J191" s="102"/>
      <c r="K191" s="95"/>
      <c r="L191" s="102" t="n">
        <f aca="false">J191+K191</f>
        <v>0</v>
      </c>
      <c r="M191" s="102"/>
      <c r="N191" s="102"/>
      <c r="O191" s="102"/>
      <c r="P191" s="95" t="n">
        <v>100</v>
      </c>
      <c r="Q191" s="158"/>
      <c r="R191" s="102" t="n">
        <f aca="false">SUM(L191:Q191)</f>
        <v>100</v>
      </c>
      <c r="S191" s="159"/>
    </row>
    <row r="192" customFormat="false" ht="20.25" hidden="false" customHeight="false" outlineLevel="0" collapsed="false">
      <c r="A192" s="111"/>
      <c r="B192" s="98"/>
      <c r="C192" s="98"/>
      <c r="D192" s="98" t="n">
        <v>620</v>
      </c>
      <c r="E192" s="142" t="s">
        <v>314</v>
      </c>
      <c r="F192" s="101"/>
      <c r="G192" s="101"/>
      <c r="H192" s="101"/>
      <c r="I192" s="95"/>
      <c r="J192" s="102"/>
      <c r="K192" s="95"/>
      <c r="L192" s="102" t="n">
        <f aca="false">J192+K192</f>
        <v>0</v>
      </c>
      <c r="M192" s="102"/>
      <c r="N192" s="102"/>
      <c r="O192" s="102"/>
      <c r="P192" s="95" t="n">
        <v>50</v>
      </c>
      <c r="Q192" s="158"/>
      <c r="R192" s="102" t="n">
        <f aca="false">SUM(L192:Q192)</f>
        <v>50</v>
      </c>
      <c r="S192" s="159"/>
    </row>
    <row r="193" customFormat="false" ht="20.25" hidden="false" customHeight="false" outlineLevel="0" collapsed="false">
      <c r="A193" s="111"/>
      <c r="B193" s="98"/>
      <c r="C193" s="98"/>
      <c r="D193" s="98"/>
      <c r="E193" s="128"/>
      <c r="F193" s="101"/>
      <c r="G193" s="101"/>
      <c r="H193" s="101"/>
      <c r="I193" s="95"/>
      <c r="J193" s="102"/>
      <c r="K193" s="95"/>
      <c r="L193" s="102"/>
      <c r="M193" s="102"/>
      <c r="N193" s="102"/>
      <c r="O193" s="102"/>
      <c r="P193" s="102"/>
      <c r="Q193" s="103"/>
      <c r="R193" s="102"/>
    </row>
    <row r="194" customFormat="false" ht="20.25" hidden="false" customHeight="false" outlineLevel="0" collapsed="false">
      <c r="A194" s="111"/>
      <c r="B194" s="98" t="s">
        <v>315</v>
      </c>
      <c r="C194" s="98" t="s">
        <v>316</v>
      </c>
      <c r="D194" s="98"/>
      <c r="E194" s="142" t="s">
        <v>317</v>
      </c>
      <c r="F194" s="101"/>
      <c r="G194" s="101"/>
      <c r="H194" s="101"/>
      <c r="I194" s="95"/>
      <c r="J194" s="102"/>
      <c r="K194" s="95"/>
      <c r="L194" s="102"/>
      <c r="M194" s="102"/>
      <c r="N194" s="102"/>
      <c r="O194" s="102"/>
      <c r="P194" s="102"/>
      <c r="Q194" s="103"/>
      <c r="R194" s="102"/>
    </row>
    <row r="195" customFormat="false" ht="20.25" hidden="false" customHeight="false" outlineLevel="0" collapsed="false">
      <c r="A195" s="111"/>
      <c r="B195" s="98"/>
      <c r="C195" s="98"/>
      <c r="D195" s="92" t="n">
        <v>110</v>
      </c>
      <c r="E195" s="100" t="s">
        <v>311</v>
      </c>
      <c r="F195" s="101" t="n">
        <v>5834.6</v>
      </c>
      <c r="G195" s="101"/>
      <c r="H195" s="101" t="n">
        <f aca="false">F195+G195</f>
        <v>5834.6</v>
      </c>
      <c r="I195" s="95"/>
      <c r="J195" s="102" t="n">
        <f aca="false">H195+I195</f>
        <v>5834.6</v>
      </c>
      <c r="K195" s="95" t="n">
        <v>1.2</v>
      </c>
      <c r="L195" s="102" t="n">
        <f aca="false">J195+K195</f>
        <v>5835.8</v>
      </c>
      <c r="M195" s="102"/>
      <c r="N195" s="102"/>
      <c r="O195" s="102"/>
      <c r="P195" s="102"/>
      <c r="Q195" s="103"/>
      <c r="R195" s="102" t="n">
        <f aca="false">SUM(L195:Q195)</f>
        <v>5835.8</v>
      </c>
    </row>
    <row r="196" customFormat="false" ht="20.25" hidden="false" customHeight="false" outlineLevel="0" collapsed="false">
      <c r="A196" s="111"/>
      <c r="B196" s="98"/>
      <c r="C196" s="98"/>
      <c r="D196" s="98" t="n">
        <v>240</v>
      </c>
      <c r="E196" s="110" t="s">
        <v>146</v>
      </c>
      <c r="F196" s="101" t="n">
        <v>1280.5</v>
      </c>
      <c r="G196" s="101"/>
      <c r="H196" s="101" t="n">
        <f aca="false">F196+G196</f>
        <v>1280.5</v>
      </c>
      <c r="I196" s="95"/>
      <c r="J196" s="102" t="n">
        <f aca="false">H196+I196</f>
        <v>1280.5</v>
      </c>
      <c r="K196" s="95" t="n">
        <v>-1.2</v>
      </c>
      <c r="L196" s="102" t="n">
        <f aca="false">J196+K196</f>
        <v>1279.3</v>
      </c>
      <c r="M196" s="102"/>
      <c r="N196" s="102"/>
      <c r="O196" s="102"/>
      <c r="P196" s="102"/>
      <c r="Q196" s="103"/>
      <c r="R196" s="102" t="n">
        <f aca="false">SUM(L196:Q196)</f>
        <v>1279.3</v>
      </c>
    </row>
    <row r="197" customFormat="false" ht="20.25" hidden="false" customHeight="false" outlineLevel="0" collapsed="false">
      <c r="A197" s="111"/>
      <c r="B197" s="98"/>
      <c r="C197" s="98"/>
      <c r="D197" s="112" t="s">
        <v>147</v>
      </c>
      <c r="E197" s="113" t="s">
        <v>148</v>
      </c>
      <c r="F197" s="101" t="n">
        <v>64.3</v>
      </c>
      <c r="G197" s="101"/>
      <c r="H197" s="101" t="n">
        <f aca="false">F197+G197</f>
        <v>64.3</v>
      </c>
      <c r="I197" s="95"/>
      <c r="J197" s="102" t="n">
        <f aca="false">H197+I197</f>
        <v>64.3</v>
      </c>
      <c r="K197" s="95"/>
      <c r="L197" s="102" t="n">
        <f aca="false">J197+K197</f>
        <v>64.3</v>
      </c>
      <c r="M197" s="102"/>
      <c r="N197" s="102"/>
      <c r="O197" s="102"/>
      <c r="P197" s="102"/>
      <c r="Q197" s="103"/>
      <c r="R197" s="102" t="n">
        <f aca="false">SUM(L197:Q197)</f>
        <v>64.3</v>
      </c>
    </row>
    <row r="198" customFormat="false" ht="20.25" hidden="false" customHeight="false" outlineLevel="0" collapsed="false">
      <c r="A198" s="111"/>
      <c r="B198" s="98" t="s">
        <v>318</v>
      </c>
      <c r="C198" s="98" t="s">
        <v>316</v>
      </c>
      <c r="D198" s="98"/>
      <c r="E198" s="100" t="s">
        <v>317</v>
      </c>
      <c r="F198" s="101"/>
      <c r="G198" s="101"/>
      <c r="H198" s="101"/>
      <c r="I198" s="95"/>
      <c r="J198" s="102"/>
      <c r="K198" s="95"/>
      <c r="L198" s="102"/>
      <c r="M198" s="102"/>
      <c r="N198" s="102"/>
      <c r="O198" s="102"/>
      <c r="P198" s="102"/>
      <c r="Q198" s="103"/>
      <c r="R198" s="102"/>
    </row>
    <row r="199" customFormat="false" ht="20.25" hidden="false" customHeight="false" outlineLevel="0" collapsed="false">
      <c r="A199" s="111"/>
      <c r="B199" s="98"/>
      <c r="C199" s="98"/>
      <c r="D199" s="92" t="n">
        <v>110</v>
      </c>
      <c r="E199" s="100" t="s">
        <v>311</v>
      </c>
      <c r="F199" s="101" t="n">
        <v>4675.2</v>
      </c>
      <c r="G199" s="101"/>
      <c r="H199" s="101" t="n">
        <f aca="false">F199+G199</f>
        <v>4675.2</v>
      </c>
      <c r="I199" s="95"/>
      <c r="J199" s="102" t="n">
        <f aca="false">H199+I199</f>
        <v>4675.2</v>
      </c>
      <c r="K199" s="95"/>
      <c r="L199" s="102" t="n">
        <f aca="false">J199+K199</f>
        <v>4675.2</v>
      </c>
      <c r="M199" s="102"/>
      <c r="N199" s="102"/>
      <c r="O199" s="102"/>
      <c r="P199" s="102"/>
      <c r="Q199" s="103"/>
      <c r="R199" s="102" t="n">
        <f aca="false">SUM(L199:Q199)</f>
        <v>4675.2</v>
      </c>
    </row>
    <row r="200" customFormat="false" ht="20.25" hidden="false" customHeight="false" outlineLevel="0" collapsed="false">
      <c r="A200" s="111"/>
      <c r="B200" s="98"/>
      <c r="C200" s="98"/>
      <c r="D200" s="98" t="n">
        <v>240</v>
      </c>
      <c r="E200" s="110" t="s">
        <v>146</v>
      </c>
      <c r="F200" s="101" t="n">
        <v>436.9</v>
      </c>
      <c r="G200" s="101"/>
      <c r="H200" s="101" t="n">
        <f aca="false">F200+G200</f>
        <v>436.9</v>
      </c>
      <c r="I200" s="95"/>
      <c r="J200" s="102" t="n">
        <f aca="false">H200+I200</f>
        <v>436.9</v>
      </c>
      <c r="K200" s="95"/>
      <c r="L200" s="102" t="n">
        <f aca="false">J200+K200</f>
        <v>436.9</v>
      </c>
      <c r="M200" s="102"/>
      <c r="N200" s="102"/>
      <c r="O200" s="102"/>
      <c r="P200" s="102"/>
      <c r="Q200" s="103"/>
      <c r="R200" s="102" t="n">
        <f aca="false">SUM(L200:Q200)</f>
        <v>436.9</v>
      </c>
    </row>
    <row r="201" customFormat="false" ht="20.25" hidden="false" customHeight="false" outlineLevel="0" collapsed="false">
      <c r="A201" s="111"/>
      <c r="B201" s="98"/>
      <c r="C201" s="98"/>
      <c r="D201" s="112" t="s">
        <v>147</v>
      </c>
      <c r="E201" s="113" t="s">
        <v>148</v>
      </c>
      <c r="F201" s="101" t="n">
        <v>36.9</v>
      </c>
      <c r="G201" s="101"/>
      <c r="H201" s="101" t="n">
        <f aca="false">F201+G201</f>
        <v>36.9</v>
      </c>
      <c r="I201" s="95"/>
      <c r="J201" s="102" t="n">
        <f aca="false">H201+I201</f>
        <v>36.9</v>
      </c>
      <c r="K201" s="95"/>
      <c r="L201" s="102" t="n">
        <f aca="false">J201+K201</f>
        <v>36.9</v>
      </c>
      <c r="M201" s="102"/>
      <c r="N201" s="102"/>
      <c r="O201" s="102"/>
      <c r="P201" s="102"/>
      <c r="Q201" s="103"/>
      <c r="R201" s="102" t="n">
        <f aca="false">SUM(L201:Q201)</f>
        <v>36.9</v>
      </c>
    </row>
    <row r="202" customFormat="false" ht="37.5" hidden="false" customHeight="false" outlineLevel="0" collapsed="false">
      <c r="A202" s="111"/>
      <c r="B202" s="98" t="s">
        <v>218</v>
      </c>
      <c r="C202" s="98" t="s">
        <v>205</v>
      </c>
      <c r="D202" s="98"/>
      <c r="E202" s="115" t="s">
        <v>206</v>
      </c>
      <c r="F202" s="101"/>
      <c r="G202" s="101"/>
      <c r="H202" s="101"/>
      <c r="I202" s="95"/>
      <c r="J202" s="102"/>
      <c r="K202" s="95"/>
      <c r="L202" s="102"/>
      <c r="M202" s="102"/>
      <c r="N202" s="102"/>
      <c r="O202" s="102"/>
      <c r="P202" s="102"/>
      <c r="Q202" s="103"/>
      <c r="R202" s="102"/>
    </row>
    <row r="203" customFormat="false" ht="20.25" hidden="false" customHeight="false" outlineLevel="0" collapsed="false">
      <c r="A203" s="111"/>
      <c r="B203" s="98"/>
      <c r="C203" s="98"/>
      <c r="D203" s="98" t="n">
        <v>240</v>
      </c>
      <c r="E203" s="110" t="s">
        <v>146</v>
      </c>
      <c r="F203" s="101" t="n">
        <v>950</v>
      </c>
      <c r="G203" s="101"/>
      <c r="H203" s="101" t="n">
        <f aca="false">F203+G203</f>
        <v>950</v>
      </c>
      <c r="I203" s="95"/>
      <c r="J203" s="102" t="n">
        <f aca="false">H203+I203</f>
        <v>950</v>
      </c>
      <c r="K203" s="95"/>
      <c r="L203" s="102" t="n">
        <f aca="false">J203+K203</f>
        <v>950</v>
      </c>
      <c r="M203" s="102"/>
      <c r="N203" s="102"/>
      <c r="O203" s="102"/>
      <c r="P203" s="102" t="n">
        <f aca="false">360</f>
        <v>360</v>
      </c>
      <c r="Q203" s="103"/>
      <c r="R203" s="102" t="n">
        <f aca="false">SUM(L203:Q203)</f>
        <v>1310</v>
      </c>
    </row>
    <row r="204" customFormat="false" ht="20.25" hidden="false" customHeight="false" outlineLevel="0" collapsed="false">
      <c r="A204" s="111"/>
      <c r="B204" s="98"/>
      <c r="C204" s="98"/>
      <c r="D204" s="98"/>
      <c r="E204" s="115"/>
      <c r="F204" s="101"/>
      <c r="G204" s="101"/>
      <c r="H204" s="101"/>
      <c r="I204" s="95"/>
      <c r="J204" s="102"/>
      <c r="K204" s="95"/>
      <c r="L204" s="102"/>
      <c r="M204" s="102"/>
      <c r="N204" s="102"/>
      <c r="O204" s="102"/>
      <c r="P204" s="102"/>
      <c r="Q204" s="103"/>
      <c r="R204" s="102"/>
    </row>
    <row r="205" customFormat="false" ht="20.25" hidden="false" customHeight="false" outlineLevel="0" collapsed="false">
      <c r="A205" s="111"/>
      <c r="B205" s="125" t="s">
        <v>170</v>
      </c>
      <c r="C205" s="125" t="s">
        <v>144</v>
      </c>
      <c r="D205" s="125"/>
      <c r="E205" s="138" t="s">
        <v>319</v>
      </c>
      <c r="F205" s="101"/>
      <c r="G205" s="101"/>
      <c r="H205" s="101"/>
      <c r="I205" s="95"/>
      <c r="J205" s="102"/>
      <c r="K205" s="95"/>
      <c r="L205" s="102"/>
      <c r="M205" s="102"/>
      <c r="N205" s="102"/>
      <c r="O205" s="102"/>
      <c r="P205" s="102"/>
      <c r="Q205" s="103"/>
      <c r="R205" s="102"/>
    </row>
    <row r="206" customFormat="false" ht="20.25" hidden="false" customHeight="false" outlineLevel="0" collapsed="false">
      <c r="A206" s="111"/>
      <c r="B206" s="98"/>
      <c r="C206" s="98"/>
      <c r="D206" s="98" t="n">
        <v>240</v>
      </c>
      <c r="E206" s="110" t="s">
        <v>146</v>
      </c>
      <c r="F206" s="101"/>
      <c r="G206" s="101"/>
      <c r="H206" s="101"/>
      <c r="I206" s="95"/>
      <c r="J206" s="102"/>
      <c r="K206" s="95"/>
      <c r="L206" s="102"/>
      <c r="M206" s="102"/>
      <c r="N206" s="102"/>
      <c r="O206" s="102"/>
      <c r="P206" s="102" t="n">
        <v>1189.4</v>
      </c>
      <c r="Q206" s="103"/>
      <c r="R206" s="102" t="n">
        <f aca="false">SUM(L206:Q206)</f>
        <v>1189.4</v>
      </c>
    </row>
    <row r="207" customFormat="false" ht="20.25" hidden="false" customHeight="false" outlineLevel="0" collapsed="false">
      <c r="A207" s="111"/>
      <c r="B207" s="114" t="s">
        <v>149</v>
      </c>
      <c r="C207" s="114" t="s">
        <v>320</v>
      </c>
      <c r="D207" s="114"/>
      <c r="E207" s="115" t="s">
        <v>321</v>
      </c>
      <c r="F207" s="101"/>
      <c r="G207" s="101"/>
      <c r="H207" s="101"/>
      <c r="I207" s="95"/>
      <c r="J207" s="102"/>
      <c r="K207" s="95"/>
      <c r="L207" s="102"/>
      <c r="M207" s="102"/>
      <c r="N207" s="102"/>
      <c r="O207" s="102"/>
      <c r="P207" s="102"/>
      <c r="Q207" s="103"/>
      <c r="R207" s="102"/>
    </row>
    <row r="208" customFormat="false" ht="20.25" hidden="false" customHeight="false" outlineLevel="0" collapsed="false">
      <c r="A208" s="111"/>
      <c r="B208" s="114"/>
      <c r="C208" s="114"/>
      <c r="D208" s="92" t="n">
        <v>110</v>
      </c>
      <c r="E208" s="100" t="s">
        <v>311</v>
      </c>
      <c r="F208" s="101" t="n">
        <v>11429</v>
      </c>
      <c r="G208" s="101"/>
      <c r="H208" s="101" t="n">
        <f aca="false">F208+G208</f>
        <v>11429</v>
      </c>
      <c r="I208" s="95"/>
      <c r="J208" s="102" t="n">
        <f aca="false">H208+I208</f>
        <v>11429</v>
      </c>
      <c r="K208" s="95"/>
      <c r="L208" s="102" t="n">
        <f aca="false">J208+K208</f>
        <v>11429</v>
      </c>
      <c r="M208" s="102"/>
      <c r="N208" s="102"/>
      <c r="O208" s="102"/>
      <c r="P208" s="102"/>
      <c r="Q208" s="103"/>
      <c r="R208" s="102" t="n">
        <f aca="false">SUM(L208:Q208)</f>
        <v>11429</v>
      </c>
    </row>
    <row r="209" customFormat="false" ht="20.25" hidden="false" customHeight="false" outlineLevel="0" collapsed="false">
      <c r="A209" s="111"/>
      <c r="B209" s="114"/>
      <c r="C209" s="114"/>
      <c r="D209" s="98" t="n">
        <v>240</v>
      </c>
      <c r="E209" s="110" t="s">
        <v>146</v>
      </c>
      <c r="F209" s="101" t="n">
        <v>2590.9</v>
      </c>
      <c r="G209" s="101"/>
      <c r="H209" s="101" t="n">
        <f aca="false">F209+G209</f>
        <v>2590.9</v>
      </c>
      <c r="I209" s="95"/>
      <c r="J209" s="102" t="n">
        <f aca="false">H209+I209</f>
        <v>2590.9</v>
      </c>
      <c r="K209" s="95"/>
      <c r="L209" s="102" t="n">
        <f aca="false">J209+K209</f>
        <v>2590.9</v>
      </c>
      <c r="M209" s="102"/>
      <c r="N209" s="102"/>
      <c r="O209" s="102"/>
      <c r="P209" s="102"/>
      <c r="Q209" s="103"/>
      <c r="R209" s="102" t="n">
        <f aca="false">SUM(L209:Q209)</f>
        <v>2590.9</v>
      </c>
    </row>
    <row r="210" customFormat="false" ht="20.25" hidden="false" customHeight="false" outlineLevel="0" collapsed="false">
      <c r="A210" s="111"/>
      <c r="B210" s="114"/>
      <c r="C210" s="114"/>
      <c r="D210" s="112" t="s">
        <v>147</v>
      </c>
      <c r="E210" s="113" t="s">
        <v>148</v>
      </c>
      <c r="F210" s="101" t="n">
        <v>59.1</v>
      </c>
      <c r="G210" s="101"/>
      <c r="H210" s="101" t="n">
        <f aca="false">F210+G210</f>
        <v>59.1</v>
      </c>
      <c r="I210" s="95"/>
      <c r="J210" s="102" t="n">
        <f aca="false">H210+I210</f>
        <v>59.1</v>
      </c>
      <c r="K210" s="95"/>
      <c r="L210" s="102" t="n">
        <f aca="false">J210+K210</f>
        <v>59.1</v>
      </c>
      <c r="M210" s="102"/>
      <c r="N210" s="102"/>
      <c r="O210" s="102"/>
      <c r="P210" s="102"/>
      <c r="Q210" s="103"/>
      <c r="R210" s="102" t="n">
        <f aca="false">SUM(L210:Q210)</f>
        <v>59.1</v>
      </c>
    </row>
    <row r="211" customFormat="false" ht="37.5" hidden="false" customHeight="false" outlineLevel="0" collapsed="false">
      <c r="A211" s="111"/>
      <c r="B211" s="114" t="s">
        <v>218</v>
      </c>
      <c r="C211" s="114" t="s">
        <v>205</v>
      </c>
      <c r="D211" s="98"/>
      <c r="E211" s="126" t="s">
        <v>322</v>
      </c>
      <c r="F211" s="101"/>
      <c r="G211" s="101"/>
      <c r="H211" s="101"/>
      <c r="I211" s="95"/>
      <c r="J211" s="102"/>
      <c r="K211" s="95"/>
      <c r="L211" s="102"/>
      <c r="M211" s="102"/>
      <c r="N211" s="102"/>
      <c r="O211" s="102"/>
      <c r="P211" s="102"/>
      <c r="Q211" s="103"/>
      <c r="R211" s="102"/>
    </row>
    <row r="212" customFormat="false" ht="20.25" hidden="false" customHeight="false" outlineLevel="0" collapsed="false">
      <c r="A212" s="111"/>
      <c r="B212" s="98"/>
      <c r="C212" s="98"/>
      <c r="D212" s="98" t="n">
        <v>240</v>
      </c>
      <c r="E212" s="110" t="s">
        <v>146</v>
      </c>
      <c r="F212" s="101" t="n">
        <v>600</v>
      </c>
      <c r="G212" s="101"/>
      <c r="H212" s="101" t="n">
        <f aca="false">F212+G212</f>
        <v>600</v>
      </c>
      <c r="I212" s="95"/>
      <c r="J212" s="102" t="n">
        <f aca="false">H212+I212</f>
        <v>600</v>
      </c>
      <c r="K212" s="95"/>
      <c r="L212" s="102" t="n">
        <f aca="false">J212+K212</f>
        <v>600</v>
      </c>
      <c r="M212" s="102"/>
      <c r="N212" s="102"/>
      <c r="O212" s="102"/>
      <c r="P212" s="102" t="n">
        <f aca="false">622</f>
        <v>622</v>
      </c>
      <c r="Q212" s="103"/>
      <c r="R212" s="102" t="n">
        <f aca="false">SUM(L212:Q212)</f>
        <v>1222</v>
      </c>
    </row>
    <row r="213" customFormat="false" ht="20.25" hidden="false" customHeight="false" outlineLevel="0" collapsed="false">
      <c r="A213" s="145"/>
      <c r="B213" s="114" t="s">
        <v>323</v>
      </c>
      <c r="C213" s="114" t="s">
        <v>324</v>
      </c>
      <c r="D213" s="114"/>
      <c r="E213" s="100" t="s">
        <v>325</v>
      </c>
      <c r="F213" s="101"/>
      <c r="G213" s="101"/>
      <c r="H213" s="101"/>
      <c r="I213" s="95"/>
      <c r="J213" s="102"/>
      <c r="K213" s="95"/>
      <c r="L213" s="102"/>
      <c r="M213" s="102"/>
      <c r="N213" s="102"/>
      <c r="O213" s="102"/>
      <c r="P213" s="102"/>
      <c r="Q213" s="103"/>
      <c r="R213" s="102"/>
    </row>
    <row r="214" customFormat="false" ht="20.25" hidden="false" customHeight="false" outlineLevel="0" collapsed="false">
      <c r="A214" s="145"/>
      <c r="B214" s="98"/>
      <c r="C214" s="114"/>
      <c r="D214" s="98" t="n">
        <v>240</v>
      </c>
      <c r="E214" s="110" t="s">
        <v>146</v>
      </c>
      <c r="F214" s="101" t="n">
        <v>50863.6</v>
      </c>
      <c r="G214" s="101"/>
      <c r="H214" s="101" t="n">
        <f aca="false">F214+G214</f>
        <v>50863.6</v>
      </c>
      <c r="I214" s="95"/>
      <c r="J214" s="102" t="n">
        <f aca="false">H214+I214</f>
        <v>50863.6</v>
      </c>
      <c r="K214" s="95" t="n">
        <v>-1073</v>
      </c>
      <c r="L214" s="102" t="n">
        <f aca="false">J214+K214</f>
        <v>49790.6</v>
      </c>
      <c r="M214" s="102"/>
      <c r="N214" s="102"/>
      <c r="O214" s="102"/>
      <c r="P214" s="102" t="n">
        <v>2284.7</v>
      </c>
      <c r="Q214" s="103"/>
      <c r="R214" s="102" t="n">
        <f aca="false">SUM(L214:Q214)</f>
        <v>52075.3</v>
      </c>
    </row>
    <row r="215" customFormat="false" ht="20.25" hidden="false" customHeight="false" outlineLevel="0" collapsed="false">
      <c r="A215" s="111"/>
      <c r="B215" s="114" t="s">
        <v>323</v>
      </c>
      <c r="C215" s="114" t="s">
        <v>326</v>
      </c>
      <c r="D215" s="98"/>
      <c r="E215" s="142" t="s">
        <v>327</v>
      </c>
      <c r="F215" s="101"/>
      <c r="G215" s="101"/>
      <c r="H215" s="101"/>
      <c r="I215" s="95"/>
      <c r="J215" s="102"/>
      <c r="K215" s="95"/>
      <c r="L215" s="102"/>
      <c r="M215" s="102"/>
      <c r="N215" s="102"/>
      <c r="O215" s="102"/>
      <c r="P215" s="102"/>
      <c r="Q215" s="103"/>
      <c r="R215" s="102"/>
    </row>
    <row r="216" customFormat="false" ht="56.25" hidden="false" customHeight="false" outlineLevel="0" collapsed="false">
      <c r="A216" s="111"/>
      <c r="B216" s="114"/>
      <c r="C216" s="114"/>
      <c r="D216" s="98" t="n">
        <v>240</v>
      </c>
      <c r="E216" s="110" t="s">
        <v>328</v>
      </c>
      <c r="F216" s="101"/>
      <c r="G216" s="101"/>
      <c r="H216" s="101"/>
      <c r="I216" s="129"/>
      <c r="J216" s="130" t="n">
        <f aca="false">H216+I216</f>
        <v>0</v>
      </c>
      <c r="K216" s="129" t="n">
        <v>23872.626</v>
      </c>
      <c r="L216" s="102" t="n">
        <f aca="false">J216+K216</f>
        <v>23872.626</v>
      </c>
      <c r="M216" s="102"/>
      <c r="N216" s="102"/>
      <c r="O216" s="102"/>
      <c r="P216" s="102"/>
      <c r="Q216" s="103"/>
      <c r="R216" s="130" t="n">
        <f aca="false">SUM(L216:Q216)</f>
        <v>23872.626</v>
      </c>
    </row>
    <row r="217" customFormat="false" ht="20.25" hidden="false" customHeight="false" outlineLevel="0" collapsed="false">
      <c r="A217" s="111"/>
      <c r="B217" s="114"/>
      <c r="C217" s="114"/>
      <c r="D217" s="98" t="n">
        <v>240</v>
      </c>
      <c r="E217" s="110" t="s">
        <v>329</v>
      </c>
      <c r="F217" s="101"/>
      <c r="G217" s="101"/>
      <c r="H217" s="101"/>
      <c r="I217" s="129"/>
      <c r="J217" s="130"/>
      <c r="K217" s="129"/>
      <c r="L217" s="102"/>
      <c r="M217" s="102" t="n">
        <v>460.5</v>
      </c>
      <c r="N217" s="102"/>
      <c r="O217" s="102"/>
      <c r="P217" s="102" t="n">
        <v>3340</v>
      </c>
      <c r="Q217" s="102" t="n">
        <f aca="false">7135.9+2640</f>
        <v>9775.9</v>
      </c>
      <c r="R217" s="102" t="n">
        <f aca="false">SUM(L217:Q217)</f>
        <v>13576.4</v>
      </c>
    </row>
    <row r="218" customFormat="false" ht="37.5" hidden="false" customHeight="false" outlineLevel="0" collapsed="false">
      <c r="A218" s="111"/>
      <c r="B218" s="125" t="s">
        <v>323</v>
      </c>
      <c r="C218" s="127" t="s">
        <v>247</v>
      </c>
      <c r="D218" s="127"/>
      <c r="E218" s="149" t="s">
        <v>330</v>
      </c>
      <c r="F218" s="101"/>
      <c r="G218" s="101"/>
      <c r="H218" s="101"/>
      <c r="I218" s="129"/>
      <c r="J218" s="130"/>
      <c r="K218" s="129"/>
      <c r="L218" s="101"/>
      <c r="M218" s="102"/>
      <c r="N218" s="102"/>
      <c r="O218" s="102"/>
      <c r="P218" s="102"/>
      <c r="Q218" s="103"/>
      <c r="R218" s="102"/>
    </row>
    <row r="219" customFormat="false" ht="20.25" hidden="false" customHeight="false" outlineLevel="0" collapsed="false">
      <c r="A219" s="111"/>
      <c r="B219" s="114"/>
      <c r="C219" s="114"/>
      <c r="D219" s="98" t="n">
        <v>240</v>
      </c>
      <c r="E219" s="110" t="s">
        <v>146</v>
      </c>
      <c r="F219" s="101"/>
      <c r="G219" s="101"/>
      <c r="H219" s="101"/>
      <c r="I219" s="129"/>
      <c r="J219" s="130"/>
      <c r="K219" s="129"/>
      <c r="L219" s="102"/>
      <c r="M219" s="102"/>
      <c r="N219" s="102"/>
      <c r="O219" s="130" t="n">
        <v>3885.425</v>
      </c>
      <c r="P219" s="102"/>
      <c r="Q219" s="103"/>
      <c r="R219" s="130" t="n">
        <f aca="false">SUM(L219:Q219)</f>
        <v>3885.425</v>
      </c>
    </row>
    <row r="220" customFormat="false" ht="37.5" hidden="false" customHeight="false" outlineLevel="0" collapsed="false">
      <c r="A220" s="111"/>
      <c r="B220" s="114" t="s">
        <v>323</v>
      </c>
      <c r="C220" s="114" t="s">
        <v>205</v>
      </c>
      <c r="D220" s="114"/>
      <c r="E220" s="100" t="s">
        <v>206</v>
      </c>
      <c r="F220" s="101"/>
      <c r="G220" s="101"/>
      <c r="H220" s="101"/>
      <c r="I220" s="129"/>
      <c r="J220" s="130"/>
      <c r="K220" s="129"/>
      <c r="L220" s="102"/>
      <c r="M220" s="102"/>
      <c r="N220" s="102"/>
      <c r="O220" s="102"/>
      <c r="P220" s="102"/>
      <c r="Q220" s="103"/>
      <c r="R220" s="102"/>
    </row>
    <row r="221" customFormat="false" ht="20.25" hidden="false" customHeight="false" outlineLevel="0" collapsed="false">
      <c r="A221" s="111"/>
      <c r="B221" s="114"/>
      <c r="C221" s="114"/>
      <c r="D221" s="98" t="n">
        <v>240</v>
      </c>
      <c r="E221" s="110" t="s">
        <v>146</v>
      </c>
      <c r="F221" s="101"/>
      <c r="G221" s="101"/>
      <c r="H221" s="101"/>
      <c r="I221" s="129"/>
      <c r="J221" s="130"/>
      <c r="K221" s="129"/>
      <c r="L221" s="102"/>
      <c r="M221" s="102"/>
      <c r="N221" s="102"/>
      <c r="O221" s="102"/>
      <c r="P221" s="102" t="n">
        <v>2000</v>
      </c>
      <c r="Q221" s="103"/>
      <c r="R221" s="102" t="n">
        <f aca="false">SUM(L221:Q221)</f>
        <v>2000</v>
      </c>
    </row>
    <row r="222" customFormat="false" ht="20.25" hidden="false" customHeight="false" outlineLevel="0" collapsed="false">
      <c r="A222" s="111"/>
      <c r="B222" s="114" t="s">
        <v>323</v>
      </c>
      <c r="C222" s="114" t="s">
        <v>261</v>
      </c>
      <c r="D222" s="114"/>
      <c r="E222" s="128" t="s">
        <v>331</v>
      </c>
      <c r="F222" s="101"/>
      <c r="G222" s="101"/>
      <c r="H222" s="101"/>
      <c r="I222" s="95"/>
      <c r="J222" s="102"/>
      <c r="K222" s="95"/>
      <c r="L222" s="102"/>
      <c r="M222" s="102"/>
      <c r="N222" s="102"/>
      <c r="O222" s="102"/>
      <c r="P222" s="102"/>
      <c r="Q222" s="103"/>
      <c r="R222" s="102"/>
    </row>
    <row r="223" customFormat="false" ht="20.25" hidden="false" customHeight="false" outlineLevel="0" collapsed="false">
      <c r="A223" s="111"/>
      <c r="B223" s="114"/>
      <c r="C223" s="114"/>
      <c r="D223" s="98" t="n">
        <v>240</v>
      </c>
      <c r="E223" s="110" t="s">
        <v>146</v>
      </c>
      <c r="F223" s="101" t="n">
        <v>18334.9</v>
      </c>
      <c r="G223" s="101" t="n">
        <v>3000</v>
      </c>
      <c r="H223" s="101" t="n">
        <f aca="false">F223+G223</f>
        <v>21334.9</v>
      </c>
      <c r="I223" s="95"/>
      <c r="J223" s="102" t="n">
        <f aca="false">H223+I223</f>
        <v>21334.9</v>
      </c>
      <c r="K223" s="95"/>
      <c r="L223" s="102" t="n">
        <f aca="false">J223+K223</f>
        <v>21334.9</v>
      </c>
      <c r="M223" s="102" t="n">
        <v>8415.3</v>
      </c>
      <c r="N223" s="102"/>
      <c r="O223" s="102"/>
      <c r="P223" s="102" t="n">
        <v>-3000</v>
      </c>
      <c r="Q223" s="103"/>
      <c r="R223" s="102" t="n">
        <f aca="false">SUM(L223:Q223)</f>
        <v>26750.2</v>
      </c>
    </row>
    <row r="224" customFormat="false" ht="20.25" hidden="false" customHeight="false" outlineLevel="0" collapsed="false">
      <c r="A224" s="111"/>
      <c r="B224" s="114" t="s">
        <v>230</v>
      </c>
      <c r="C224" s="114" t="s">
        <v>245</v>
      </c>
      <c r="D224" s="114"/>
      <c r="E224" s="126" t="s">
        <v>332</v>
      </c>
      <c r="F224" s="101"/>
      <c r="G224" s="101"/>
      <c r="H224" s="101"/>
      <c r="I224" s="95"/>
      <c r="J224" s="102"/>
      <c r="K224" s="95"/>
      <c r="L224" s="102"/>
      <c r="M224" s="102"/>
      <c r="N224" s="102"/>
      <c r="O224" s="102"/>
      <c r="P224" s="102"/>
      <c r="Q224" s="103"/>
      <c r="R224" s="102"/>
    </row>
    <row r="225" customFormat="false" ht="20.25" hidden="false" customHeight="false" outlineLevel="0" collapsed="false">
      <c r="A225" s="111"/>
      <c r="B225" s="114"/>
      <c r="C225" s="114"/>
      <c r="D225" s="98" t="n">
        <v>240</v>
      </c>
      <c r="E225" s="110" t="s">
        <v>146</v>
      </c>
      <c r="F225" s="101" t="n">
        <v>2700</v>
      </c>
      <c r="G225" s="101"/>
      <c r="H225" s="101" t="n">
        <f aca="false">F225+G225</f>
        <v>2700</v>
      </c>
      <c r="I225" s="95"/>
      <c r="J225" s="102" t="n">
        <f aca="false">H225+I225</f>
        <v>2700</v>
      </c>
      <c r="K225" s="95"/>
      <c r="L225" s="102" t="n">
        <f aca="false">J225+K225</f>
        <v>2700</v>
      </c>
      <c r="M225" s="102"/>
      <c r="N225" s="102"/>
      <c r="O225" s="102"/>
      <c r="P225" s="102"/>
      <c r="Q225" s="103"/>
      <c r="R225" s="102" t="n">
        <f aca="false">SUM(L225:Q225)</f>
        <v>2700</v>
      </c>
    </row>
    <row r="226" customFormat="false" ht="37.5" hidden="false" customHeight="false" outlineLevel="0" collapsed="false">
      <c r="A226" s="111"/>
      <c r="B226" s="114" t="s">
        <v>230</v>
      </c>
      <c r="C226" s="114" t="s">
        <v>247</v>
      </c>
      <c r="D226" s="114"/>
      <c r="E226" s="110" t="s">
        <v>333</v>
      </c>
      <c r="F226" s="101"/>
      <c r="G226" s="101"/>
      <c r="H226" s="101"/>
      <c r="I226" s="95"/>
      <c r="J226" s="102"/>
      <c r="K226" s="95"/>
      <c r="L226" s="102"/>
      <c r="M226" s="102"/>
      <c r="N226" s="102"/>
      <c r="O226" s="102"/>
      <c r="P226" s="102"/>
      <c r="Q226" s="103"/>
      <c r="R226" s="102"/>
    </row>
    <row r="227" customFormat="false" ht="20.25" hidden="false" customHeight="false" outlineLevel="0" collapsed="false">
      <c r="A227" s="111"/>
      <c r="B227" s="114"/>
      <c r="C227" s="114"/>
      <c r="D227" s="98" t="n">
        <v>240</v>
      </c>
      <c r="E227" s="110" t="s">
        <v>146</v>
      </c>
      <c r="F227" s="101"/>
      <c r="G227" s="101"/>
      <c r="H227" s="101"/>
      <c r="I227" s="95"/>
      <c r="J227" s="102"/>
      <c r="K227" s="129"/>
      <c r="L227" s="102" t="n">
        <f aca="false">J227+K227</f>
        <v>0</v>
      </c>
      <c r="M227" s="102"/>
      <c r="N227" s="129"/>
      <c r="O227" s="129" t="n">
        <v>0.159</v>
      </c>
      <c r="P227" s="102"/>
      <c r="Q227" s="103"/>
      <c r="R227" s="130" t="n">
        <f aca="false">SUM(L227:Q227)</f>
        <v>0.159</v>
      </c>
    </row>
    <row r="228" customFormat="false" ht="37.5" hidden="false" customHeight="false" outlineLevel="0" collapsed="false">
      <c r="A228" s="111"/>
      <c r="B228" s="114" t="s">
        <v>249</v>
      </c>
      <c r="C228" s="114" t="s">
        <v>334</v>
      </c>
      <c r="D228" s="98"/>
      <c r="E228" s="110" t="s">
        <v>335</v>
      </c>
      <c r="F228" s="101"/>
      <c r="G228" s="101"/>
      <c r="H228" s="101"/>
      <c r="I228" s="95"/>
      <c r="J228" s="102"/>
      <c r="K228" s="95"/>
      <c r="L228" s="102"/>
      <c r="M228" s="102"/>
      <c r="N228" s="102"/>
      <c r="O228" s="102"/>
      <c r="P228" s="102"/>
      <c r="Q228" s="103"/>
      <c r="R228" s="102"/>
    </row>
    <row r="229" customFormat="false" ht="20.25" hidden="false" customHeight="false" outlineLevel="0" collapsed="false">
      <c r="A229" s="111"/>
      <c r="B229" s="114"/>
      <c r="C229" s="114"/>
      <c r="D229" s="98" t="n">
        <v>240</v>
      </c>
      <c r="E229" s="110" t="s">
        <v>146</v>
      </c>
      <c r="F229" s="101"/>
      <c r="G229" s="101" t="n">
        <v>500</v>
      </c>
      <c r="H229" s="101" t="n">
        <f aca="false">F229+G229</f>
        <v>500</v>
      </c>
      <c r="I229" s="95"/>
      <c r="J229" s="102" t="n">
        <f aca="false">H229+I229</f>
        <v>500</v>
      </c>
      <c r="K229" s="95"/>
      <c r="L229" s="102" t="n">
        <f aca="false">J229+K229</f>
        <v>500</v>
      </c>
      <c r="M229" s="102"/>
      <c r="N229" s="102"/>
      <c r="O229" s="102"/>
      <c r="P229" s="102"/>
      <c r="Q229" s="103"/>
      <c r="R229" s="102" t="n">
        <f aca="false">SUM(L229:Q229)</f>
        <v>500</v>
      </c>
    </row>
    <row r="230" customFormat="false" ht="56.25" hidden="false" customHeight="false" outlineLevel="0" collapsed="false">
      <c r="A230" s="111"/>
      <c r="B230" s="125" t="s">
        <v>249</v>
      </c>
      <c r="C230" s="125" t="s">
        <v>336</v>
      </c>
      <c r="D230" s="125"/>
      <c r="E230" s="128" t="s">
        <v>337</v>
      </c>
      <c r="F230" s="101"/>
      <c r="G230" s="101"/>
      <c r="H230" s="101"/>
      <c r="I230" s="95"/>
      <c r="J230" s="102"/>
      <c r="K230" s="95"/>
      <c r="L230" s="102"/>
      <c r="M230" s="102"/>
      <c r="N230" s="102"/>
      <c r="O230" s="102"/>
      <c r="P230" s="102"/>
      <c r="Q230" s="103"/>
      <c r="R230" s="102"/>
    </row>
    <row r="231" customFormat="false" ht="27.75" hidden="false" customHeight="true" outlineLevel="0" collapsed="false">
      <c r="A231" s="111"/>
      <c r="B231" s="114"/>
      <c r="C231" s="114"/>
      <c r="D231" s="98" t="n">
        <v>450</v>
      </c>
      <c r="E231" s="110" t="s">
        <v>236</v>
      </c>
      <c r="F231" s="101"/>
      <c r="G231" s="101"/>
      <c r="H231" s="101"/>
      <c r="I231" s="95"/>
      <c r="J231" s="102"/>
      <c r="K231" s="95"/>
      <c r="L231" s="102"/>
      <c r="M231" s="102" t="n">
        <v>6320.2</v>
      </c>
      <c r="N231" s="102"/>
      <c r="O231" s="102"/>
      <c r="P231" s="102"/>
      <c r="Q231" s="103"/>
      <c r="R231" s="102" t="n">
        <f aca="false">SUM(L231:Q231)</f>
        <v>6320.2</v>
      </c>
    </row>
    <row r="232" customFormat="false" ht="40.5" hidden="false" customHeight="true" outlineLevel="0" collapsed="false">
      <c r="A232" s="111"/>
      <c r="B232" s="114" t="s">
        <v>249</v>
      </c>
      <c r="C232" s="114" t="s">
        <v>338</v>
      </c>
      <c r="D232" s="98"/>
      <c r="E232" s="110" t="s">
        <v>339</v>
      </c>
      <c r="F232" s="101"/>
      <c r="G232" s="101"/>
      <c r="H232" s="101"/>
      <c r="I232" s="95"/>
      <c r="J232" s="102"/>
      <c r="K232" s="95"/>
      <c r="L232" s="102"/>
      <c r="M232" s="102"/>
      <c r="N232" s="102"/>
      <c r="O232" s="102"/>
      <c r="P232" s="102"/>
      <c r="Q232" s="103"/>
      <c r="R232" s="102"/>
    </row>
    <row r="233" customFormat="false" ht="26.25" hidden="false" customHeight="true" outlineLevel="0" collapsed="false">
      <c r="A233" s="111"/>
      <c r="B233" s="114"/>
      <c r="C233" s="114"/>
      <c r="D233" s="98" t="n">
        <v>450</v>
      </c>
      <c r="E233" s="110" t="s">
        <v>236</v>
      </c>
      <c r="F233" s="101" t="n">
        <v>7000</v>
      </c>
      <c r="G233" s="101"/>
      <c r="H233" s="101" t="n">
        <f aca="false">F233+G233</f>
        <v>7000</v>
      </c>
      <c r="I233" s="95"/>
      <c r="J233" s="102" t="n">
        <f aca="false">H233+I233</f>
        <v>7000</v>
      </c>
      <c r="K233" s="95"/>
      <c r="L233" s="102" t="n">
        <f aca="false">J233+K233</f>
        <v>7000</v>
      </c>
      <c r="M233" s="102" t="n">
        <v>115.1</v>
      </c>
      <c r="N233" s="102"/>
      <c r="O233" s="102"/>
      <c r="P233" s="102"/>
      <c r="Q233" s="103"/>
      <c r="R233" s="102" t="n">
        <f aca="false">SUM(L233:Q233)</f>
        <v>7115.1</v>
      </c>
    </row>
    <row r="234" customFormat="false" ht="20.25" hidden="false" customHeight="false" outlineLevel="0" collapsed="false">
      <c r="A234" s="145"/>
      <c r="B234" s="114" t="s">
        <v>254</v>
      </c>
      <c r="C234" s="114" t="s">
        <v>340</v>
      </c>
      <c r="D234" s="114"/>
      <c r="E234" s="100" t="s">
        <v>341</v>
      </c>
      <c r="F234" s="101"/>
      <c r="G234" s="101"/>
      <c r="H234" s="101"/>
      <c r="I234" s="95"/>
      <c r="J234" s="102"/>
      <c r="K234" s="95"/>
      <c r="L234" s="102"/>
      <c r="M234" s="102"/>
      <c r="N234" s="102"/>
      <c r="O234" s="102"/>
      <c r="P234" s="102"/>
      <c r="Q234" s="103"/>
      <c r="R234" s="102"/>
    </row>
    <row r="235" customFormat="false" ht="20.25" hidden="false" customHeight="false" outlineLevel="0" collapsed="false">
      <c r="A235" s="145"/>
      <c r="B235" s="98"/>
      <c r="C235" s="114"/>
      <c r="D235" s="98" t="n">
        <v>240</v>
      </c>
      <c r="E235" s="110" t="s">
        <v>146</v>
      </c>
      <c r="F235" s="101" t="n">
        <v>14557.2</v>
      </c>
      <c r="G235" s="101"/>
      <c r="H235" s="101" t="n">
        <f aca="false">F235+G235</f>
        <v>14557.2</v>
      </c>
      <c r="I235" s="95"/>
      <c r="J235" s="102" t="n">
        <f aca="false">H235+I235</f>
        <v>14557.2</v>
      </c>
      <c r="K235" s="95"/>
      <c r="L235" s="102" t="n">
        <f aca="false">J235+K235</f>
        <v>14557.2</v>
      </c>
      <c r="M235" s="102"/>
      <c r="N235" s="102"/>
      <c r="O235" s="102"/>
      <c r="P235" s="102"/>
      <c r="Q235" s="103"/>
      <c r="R235" s="102" t="n">
        <f aca="false">SUM(L235:Q235)</f>
        <v>14557.2</v>
      </c>
    </row>
    <row r="236" customFormat="false" ht="56.25" hidden="false" customHeight="false" outlineLevel="0" collapsed="false">
      <c r="A236" s="145"/>
      <c r="B236" s="98"/>
      <c r="C236" s="114"/>
      <c r="D236" s="98" t="n">
        <v>240</v>
      </c>
      <c r="E236" s="110" t="s">
        <v>328</v>
      </c>
      <c r="F236" s="101"/>
      <c r="G236" s="101"/>
      <c r="H236" s="101"/>
      <c r="I236" s="95"/>
      <c r="J236" s="102"/>
      <c r="K236" s="129" t="n">
        <v>364.213</v>
      </c>
      <c r="L236" s="102" t="n">
        <f aca="false">J236+K236</f>
        <v>364.213</v>
      </c>
      <c r="M236" s="102"/>
      <c r="N236" s="102"/>
      <c r="O236" s="102"/>
      <c r="P236" s="102"/>
      <c r="Q236" s="103"/>
      <c r="R236" s="130" t="n">
        <f aca="false">SUM(L236:Q236)</f>
        <v>364.213</v>
      </c>
    </row>
    <row r="237" customFormat="false" ht="20.25" hidden="false" customHeight="false" outlineLevel="0" collapsed="false">
      <c r="A237" s="145"/>
      <c r="B237" s="114" t="s">
        <v>254</v>
      </c>
      <c r="C237" s="114" t="s">
        <v>342</v>
      </c>
      <c r="D237" s="114"/>
      <c r="E237" s="100" t="s">
        <v>343</v>
      </c>
      <c r="F237" s="101"/>
      <c r="G237" s="101"/>
      <c r="H237" s="101"/>
      <c r="I237" s="95"/>
      <c r="J237" s="102"/>
      <c r="K237" s="95"/>
      <c r="L237" s="102"/>
      <c r="M237" s="102"/>
      <c r="N237" s="102"/>
      <c r="O237" s="102"/>
      <c r="P237" s="102"/>
      <c r="Q237" s="103"/>
      <c r="R237" s="102"/>
    </row>
    <row r="238" customFormat="false" ht="20.25" hidden="false" customHeight="false" outlineLevel="0" collapsed="false">
      <c r="A238" s="145"/>
      <c r="B238" s="98"/>
      <c r="C238" s="114"/>
      <c r="D238" s="98" t="n">
        <v>240</v>
      </c>
      <c r="E238" s="110" t="s">
        <v>146</v>
      </c>
      <c r="F238" s="101" t="n">
        <v>187</v>
      </c>
      <c r="G238" s="101"/>
      <c r="H238" s="101" t="n">
        <f aca="false">F238+G238</f>
        <v>187</v>
      </c>
      <c r="I238" s="95"/>
      <c r="J238" s="102" t="n">
        <f aca="false">H238+I238</f>
        <v>187</v>
      </c>
      <c r="K238" s="95"/>
      <c r="L238" s="102" t="n">
        <f aca="false">J238+K238</f>
        <v>187</v>
      </c>
      <c r="M238" s="102"/>
      <c r="N238" s="102"/>
      <c r="O238" s="102"/>
      <c r="P238" s="102"/>
      <c r="Q238" s="103"/>
      <c r="R238" s="102" t="n">
        <f aca="false">SUM(L238:Q238)</f>
        <v>187</v>
      </c>
    </row>
    <row r="239" customFormat="false" ht="56.25" hidden="false" customHeight="false" outlineLevel="0" collapsed="false">
      <c r="A239" s="145"/>
      <c r="B239" s="98"/>
      <c r="C239" s="114"/>
      <c r="D239" s="98" t="n">
        <v>240</v>
      </c>
      <c r="E239" s="110" t="s">
        <v>328</v>
      </c>
      <c r="F239" s="101"/>
      <c r="G239" s="101"/>
      <c r="H239" s="101"/>
      <c r="I239" s="129"/>
      <c r="J239" s="130" t="n">
        <f aca="false">H239+I239</f>
        <v>0</v>
      </c>
      <c r="K239" s="129" t="n">
        <v>638.813</v>
      </c>
      <c r="L239" s="130" t="n">
        <f aca="false">J239+K239</f>
        <v>638.813</v>
      </c>
      <c r="M239" s="102"/>
      <c r="N239" s="102"/>
      <c r="O239" s="102"/>
      <c r="P239" s="102"/>
      <c r="Q239" s="103"/>
      <c r="R239" s="130" t="n">
        <f aca="false">SUM(L239:Q239)</f>
        <v>638.813</v>
      </c>
    </row>
    <row r="240" customFormat="false" ht="20.25" hidden="true" customHeight="false" outlineLevel="0" collapsed="false">
      <c r="A240" s="145"/>
      <c r="B240" s="114" t="s">
        <v>254</v>
      </c>
      <c r="C240" s="114" t="s">
        <v>259</v>
      </c>
      <c r="D240" s="114"/>
      <c r="E240" s="100" t="s">
        <v>260</v>
      </c>
      <c r="F240" s="101"/>
      <c r="G240" s="101"/>
      <c r="H240" s="101"/>
      <c r="I240" s="95"/>
      <c r="J240" s="102"/>
      <c r="K240" s="95"/>
      <c r="L240" s="102"/>
      <c r="M240" s="102"/>
      <c r="N240" s="102"/>
      <c r="O240" s="102"/>
      <c r="P240" s="102"/>
      <c r="Q240" s="103"/>
      <c r="R240" s="102"/>
    </row>
    <row r="241" customFormat="false" ht="20.25" hidden="true" customHeight="false" outlineLevel="0" collapsed="false">
      <c r="A241" s="146"/>
      <c r="B241" s="98"/>
      <c r="C241" s="114"/>
      <c r="D241" s="98" t="n">
        <v>240</v>
      </c>
      <c r="E241" s="110" t="s">
        <v>146</v>
      </c>
      <c r="F241" s="101" t="n">
        <v>800</v>
      </c>
      <c r="G241" s="101"/>
      <c r="H241" s="101" t="n">
        <f aca="false">F241+G241</f>
        <v>800</v>
      </c>
      <c r="I241" s="95" t="n">
        <v>-800</v>
      </c>
      <c r="J241" s="102" t="n">
        <f aca="false">H241+I241</f>
        <v>0</v>
      </c>
      <c r="K241" s="95"/>
      <c r="L241" s="102" t="n">
        <f aca="false">J241+K241</f>
        <v>0</v>
      </c>
      <c r="M241" s="102"/>
      <c r="N241" s="102"/>
      <c r="O241" s="102"/>
      <c r="P241" s="102"/>
      <c r="Q241" s="103"/>
      <c r="R241" s="102" t="n">
        <f aca="false">SUM(L241:Q241)</f>
        <v>0</v>
      </c>
    </row>
    <row r="242" customFormat="false" ht="20.25" hidden="false" customHeight="false" outlineLevel="0" collapsed="false">
      <c r="A242" s="111"/>
      <c r="B242" s="114" t="s">
        <v>254</v>
      </c>
      <c r="C242" s="114" t="s">
        <v>261</v>
      </c>
      <c r="D242" s="114"/>
      <c r="E242" s="128" t="s">
        <v>331</v>
      </c>
      <c r="F242" s="101"/>
      <c r="G242" s="101"/>
      <c r="H242" s="101"/>
      <c r="I242" s="95"/>
      <c r="J242" s="102"/>
      <c r="K242" s="95"/>
      <c r="L242" s="102"/>
      <c r="M242" s="102"/>
      <c r="N242" s="102"/>
      <c r="O242" s="102"/>
      <c r="P242" s="102"/>
      <c r="Q242" s="103"/>
      <c r="R242" s="102"/>
    </row>
    <row r="243" customFormat="false" ht="20.25" hidden="false" customHeight="false" outlineLevel="0" collapsed="false">
      <c r="A243" s="111"/>
      <c r="B243" s="114"/>
      <c r="C243" s="114"/>
      <c r="D243" s="98" t="n">
        <v>240</v>
      </c>
      <c r="E243" s="110" t="s">
        <v>146</v>
      </c>
      <c r="F243" s="101" t="n">
        <v>101</v>
      </c>
      <c r="G243" s="101"/>
      <c r="H243" s="101" t="n">
        <f aca="false">F243+G243</f>
        <v>101</v>
      </c>
      <c r="I243" s="95" t="n">
        <v>1224</v>
      </c>
      <c r="J243" s="102" t="n">
        <f aca="false">H243+I243</f>
        <v>1325</v>
      </c>
      <c r="K243" s="95" t="n">
        <v>1073</v>
      </c>
      <c r="L243" s="102" t="n">
        <f aca="false">J243+K243</f>
        <v>2398</v>
      </c>
      <c r="M243" s="102"/>
      <c r="N243" s="102"/>
      <c r="O243" s="102"/>
      <c r="P243" s="102"/>
      <c r="Q243" s="103"/>
      <c r="R243" s="102" t="n">
        <f aca="false">SUM(L243:Q243)</f>
        <v>2398</v>
      </c>
    </row>
    <row r="244" customFormat="false" ht="37.5" hidden="false" customHeight="false" outlineLevel="0" collapsed="false">
      <c r="A244" s="146"/>
      <c r="B244" s="114" t="s">
        <v>254</v>
      </c>
      <c r="C244" s="114" t="s">
        <v>344</v>
      </c>
      <c r="D244" s="114"/>
      <c r="E244" s="100" t="s">
        <v>345</v>
      </c>
      <c r="F244" s="101"/>
      <c r="G244" s="101"/>
      <c r="H244" s="101"/>
      <c r="I244" s="95"/>
      <c r="J244" s="102"/>
      <c r="K244" s="95"/>
      <c r="L244" s="102"/>
      <c r="M244" s="102"/>
      <c r="N244" s="102"/>
      <c r="O244" s="102"/>
      <c r="P244" s="102"/>
      <c r="Q244" s="103"/>
      <c r="R244" s="102"/>
    </row>
    <row r="245" customFormat="false" ht="20.25" hidden="false" customHeight="false" outlineLevel="0" collapsed="false">
      <c r="A245" s="146"/>
      <c r="B245" s="98"/>
      <c r="C245" s="114"/>
      <c r="D245" s="98" t="n">
        <v>240</v>
      </c>
      <c r="E245" s="110" t="s">
        <v>146</v>
      </c>
      <c r="F245" s="101"/>
      <c r="G245" s="101"/>
      <c r="H245" s="101"/>
      <c r="I245" s="95"/>
      <c r="J245" s="102"/>
      <c r="K245" s="95"/>
      <c r="L245" s="102"/>
      <c r="M245" s="102"/>
      <c r="N245" s="102"/>
      <c r="O245" s="102"/>
      <c r="P245" s="102" t="n">
        <v>2780</v>
      </c>
      <c r="Q245" s="103"/>
      <c r="R245" s="102" t="n">
        <f aca="false">SUM(L245:Q245)</f>
        <v>2780</v>
      </c>
    </row>
    <row r="246" customFormat="false" ht="20.25" hidden="false" customHeight="false" outlineLevel="0" collapsed="false">
      <c r="A246" s="111"/>
      <c r="B246" s="125" t="s">
        <v>346</v>
      </c>
      <c r="C246" s="155" t="s">
        <v>347</v>
      </c>
      <c r="D246" s="155"/>
      <c r="E246" s="160" t="s">
        <v>348</v>
      </c>
      <c r="F246" s="101"/>
      <c r="G246" s="101"/>
      <c r="H246" s="101"/>
      <c r="I246" s="95"/>
      <c r="J246" s="102"/>
      <c r="K246" s="95"/>
      <c r="L246" s="101"/>
      <c r="M246" s="102"/>
      <c r="N246" s="102"/>
      <c r="O246" s="102"/>
      <c r="P246" s="102"/>
      <c r="Q246" s="103"/>
      <c r="R246" s="101"/>
    </row>
    <row r="247" customFormat="false" ht="20.25" hidden="false" customHeight="false" outlineLevel="0" collapsed="false">
      <c r="A247" s="111"/>
      <c r="B247" s="114"/>
      <c r="C247" s="114"/>
      <c r="D247" s="98" t="n">
        <v>240</v>
      </c>
      <c r="E247" s="110" t="s">
        <v>146</v>
      </c>
      <c r="F247" s="101"/>
      <c r="G247" s="101"/>
      <c r="H247" s="101"/>
      <c r="I247" s="95"/>
      <c r="J247" s="102"/>
      <c r="K247" s="95"/>
      <c r="L247" s="102"/>
      <c r="M247" s="102" t="n">
        <v>315.2</v>
      </c>
      <c r="N247" s="102"/>
      <c r="O247" s="102"/>
      <c r="P247" s="102"/>
      <c r="Q247" s="103"/>
      <c r="R247" s="102" t="n">
        <f aca="false">SUM(L247:Q247)</f>
        <v>315.2</v>
      </c>
      <c r="S247" s="161"/>
    </row>
    <row r="248" customFormat="false" ht="37.5" hidden="false" customHeight="false" outlineLevel="0" collapsed="false">
      <c r="A248" s="111"/>
      <c r="B248" s="125" t="s">
        <v>346</v>
      </c>
      <c r="C248" s="127" t="s">
        <v>247</v>
      </c>
      <c r="D248" s="127"/>
      <c r="E248" s="149" t="s">
        <v>349</v>
      </c>
      <c r="F248" s="101"/>
      <c r="G248" s="101"/>
      <c r="H248" s="101"/>
      <c r="I248" s="129"/>
      <c r="J248" s="130"/>
      <c r="K248" s="129"/>
      <c r="L248" s="102"/>
      <c r="M248" s="102"/>
      <c r="N248" s="102"/>
      <c r="O248" s="102"/>
      <c r="P248" s="102"/>
      <c r="Q248" s="103"/>
      <c r="R248" s="102"/>
      <c r="S248" s="161"/>
    </row>
    <row r="249" customFormat="false" ht="20.25" hidden="false" customHeight="false" outlineLevel="0" collapsed="false">
      <c r="A249" s="111"/>
      <c r="B249" s="147"/>
      <c r="C249" s="152"/>
      <c r="D249" s="152" t="n">
        <v>240</v>
      </c>
      <c r="E249" s="153" t="s">
        <v>350</v>
      </c>
      <c r="F249" s="101"/>
      <c r="G249" s="101"/>
      <c r="H249" s="101"/>
      <c r="I249" s="129"/>
      <c r="J249" s="130"/>
      <c r="K249" s="129"/>
      <c r="L249" s="102"/>
      <c r="M249" s="102"/>
      <c r="N249" s="102"/>
      <c r="O249" s="130" t="n">
        <v>709.769</v>
      </c>
      <c r="P249" s="102"/>
      <c r="Q249" s="103"/>
      <c r="R249" s="130" t="n">
        <f aca="false">SUM(L249:Q249)</f>
        <v>709.769</v>
      </c>
      <c r="S249" s="161"/>
    </row>
    <row r="250" customFormat="false" ht="37.5" hidden="false" customHeight="false" outlineLevel="0" collapsed="false">
      <c r="A250" s="111"/>
      <c r="B250" s="114" t="s">
        <v>351</v>
      </c>
      <c r="C250" s="114" t="s">
        <v>352</v>
      </c>
      <c r="D250" s="98"/>
      <c r="E250" s="110" t="s">
        <v>353</v>
      </c>
      <c r="F250" s="101"/>
      <c r="G250" s="101"/>
      <c r="H250" s="101"/>
      <c r="I250" s="95"/>
      <c r="J250" s="102"/>
      <c r="K250" s="95"/>
      <c r="L250" s="102"/>
      <c r="M250" s="102"/>
      <c r="N250" s="102"/>
      <c r="O250" s="102"/>
      <c r="P250" s="102"/>
      <c r="Q250" s="103"/>
      <c r="R250" s="102"/>
    </row>
    <row r="251" customFormat="false" ht="20.25" hidden="false" customHeight="false" outlineLevel="0" collapsed="false">
      <c r="A251" s="111"/>
      <c r="B251" s="114"/>
      <c r="C251" s="114"/>
      <c r="D251" s="98" t="n">
        <v>240</v>
      </c>
      <c r="E251" s="110" t="s">
        <v>146</v>
      </c>
      <c r="F251" s="101"/>
      <c r="G251" s="101" t="n">
        <v>600</v>
      </c>
      <c r="H251" s="101" t="n">
        <f aca="false">F251+G251</f>
        <v>600</v>
      </c>
      <c r="I251" s="95"/>
      <c r="J251" s="102" t="n">
        <f aca="false">H251+I251</f>
        <v>600</v>
      </c>
      <c r="K251" s="95"/>
      <c r="L251" s="102" t="n">
        <f aca="false">J251+K251</f>
        <v>600</v>
      </c>
      <c r="M251" s="102"/>
      <c r="N251" s="102"/>
      <c r="O251" s="102"/>
      <c r="P251" s="102"/>
      <c r="Q251" s="103"/>
      <c r="R251" s="102" t="n">
        <f aca="false">SUM(L251:Q251)</f>
        <v>600</v>
      </c>
    </row>
    <row r="252" customFormat="false" ht="20.25" hidden="false" customHeight="false" outlineLevel="0" collapsed="false">
      <c r="A252" s="111"/>
      <c r="B252" s="114" t="s">
        <v>351</v>
      </c>
      <c r="C252" s="114" t="s">
        <v>354</v>
      </c>
      <c r="D252" s="98"/>
      <c r="E252" s="100" t="s">
        <v>355</v>
      </c>
      <c r="F252" s="101"/>
      <c r="G252" s="101"/>
      <c r="H252" s="101"/>
      <c r="I252" s="95"/>
      <c r="J252" s="102"/>
      <c r="K252" s="95"/>
      <c r="L252" s="102"/>
      <c r="M252" s="102"/>
      <c r="N252" s="102"/>
      <c r="O252" s="102"/>
      <c r="P252" s="102"/>
      <c r="Q252" s="103"/>
      <c r="R252" s="102"/>
    </row>
    <row r="253" customFormat="false" ht="56.25" hidden="false" customHeight="false" outlineLevel="0" collapsed="false">
      <c r="A253" s="111"/>
      <c r="B253" s="114"/>
      <c r="C253" s="114"/>
      <c r="D253" s="98" t="n">
        <v>240</v>
      </c>
      <c r="E253" s="142" t="s">
        <v>356</v>
      </c>
      <c r="F253" s="101"/>
      <c r="G253" s="101"/>
      <c r="H253" s="101"/>
      <c r="I253" s="129" t="n">
        <v>1424.287</v>
      </c>
      <c r="J253" s="130" t="n">
        <f aca="false">H253+I253</f>
        <v>1424.287</v>
      </c>
      <c r="K253" s="129"/>
      <c r="L253" s="130" t="n">
        <f aca="false">J253+K253</f>
        <v>1424.287</v>
      </c>
      <c r="M253" s="102"/>
      <c r="N253" s="102"/>
      <c r="O253" s="102"/>
      <c r="P253" s="130" t="n">
        <v>2903.673</v>
      </c>
      <c r="Q253" s="131"/>
      <c r="R253" s="130" t="n">
        <f aca="false">SUM(L253:Q253)</f>
        <v>4327.96</v>
      </c>
    </row>
    <row r="254" customFormat="false" ht="37.5" hidden="false" customHeight="false" outlineLevel="0" collapsed="false">
      <c r="A254" s="111"/>
      <c r="B254" s="114"/>
      <c r="C254" s="114"/>
      <c r="D254" s="98" t="n">
        <v>240</v>
      </c>
      <c r="E254" s="142" t="s">
        <v>357</v>
      </c>
      <c r="F254" s="101"/>
      <c r="G254" s="101"/>
      <c r="H254" s="101"/>
      <c r="I254" s="129"/>
      <c r="J254" s="130"/>
      <c r="K254" s="129"/>
      <c r="L254" s="102"/>
      <c r="M254" s="102"/>
      <c r="N254" s="102"/>
      <c r="O254" s="102"/>
      <c r="P254" s="102" t="n">
        <v>2225.6</v>
      </c>
      <c r="Q254" s="103"/>
      <c r="R254" s="102" t="n">
        <f aca="false">SUM(L254:Q254)</f>
        <v>2225.6</v>
      </c>
      <c r="S254" s="161"/>
    </row>
    <row r="255" customFormat="false" ht="37.5" hidden="false" customHeight="false" outlineLevel="0" collapsed="false">
      <c r="A255" s="111"/>
      <c r="B255" s="114"/>
      <c r="C255" s="114"/>
      <c r="D255" s="98" t="n">
        <v>240</v>
      </c>
      <c r="E255" s="142" t="s">
        <v>358</v>
      </c>
      <c r="F255" s="101"/>
      <c r="G255" s="101"/>
      <c r="H255" s="101"/>
      <c r="I255" s="129"/>
      <c r="J255" s="130"/>
      <c r="K255" s="129"/>
      <c r="L255" s="102"/>
      <c r="M255" s="102"/>
      <c r="N255" s="102"/>
      <c r="O255" s="102"/>
      <c r="P255" s="130" t="n">
        <v>1560.395</v>
      </c>
      <c r="Q255" s="131"/>
      <c r="R255" s="130" t="n">
        <f aca="false">SUM(L255:Q255)</f>
        <v>1560.395</v>
      </c>
      <c r="S255" s="161"/>
    </row>
    <row r="256" customFormat="false" ht="20.25" hidden="false" customHeight="false" outlineLevel="0" collapsed="false">
      <c r="A256" s="111"/>
      <c r="B256" s="114"/>
      <c r="C256" s="114" t="s">
        <v>359</v>
      </c>
      <c r="D256" s="98"/>
      <c r="E256" s="142" t="s">
        <v>360</v>
      </c>
      <c r="F256" s="101"/>
      <c r="G256" s="101"/>
      <c r="H256" s="101"/>
      <c r="I256" s="129"/>
      <c r="J256" s="130"/>
      <c r="K256" s="129"/>
      <c r="L256" s="102"/>
      <c r="M256" s="102"/>
      <c r="N256" s="102"/>
      <c r="O256" s="102"/>
      <c r="P256" s="130"/>
      <c r="Q256" s="131"/>
      <c r="R256" s="130"/>
      <c r="S256" s="162"/>
    </row>
    <row r="257" customFormat="false" ht="37.5" hidden="false" customHeight="false" outlineLevel="0" collapsed="false">
      <c r="A257" s="111"/>
      <c r="B257" s="114"/>
      <c r="C257" s="114"/>
      <c r="D257" s="98" t="n">
        <v>240</v>
      </c>
      <c r="E257" s="142" t="s">
        <v>358</v>
      </c>
      <c r="F257" s="101"/>
      <c r="G257" s="101"/>
      <c r="H257" s="101"/>
      <c r="I257" s="129"/>
      <c r="J257" s="130"/>
      <c r="K257" s="129"/>
      <c r="L257" s="102"/>
      <c r="M257" s="102"/>
      <c r="N257" s="102"/>
      <c r="O257" s="102"/>
      <c r="P257" s="130" t="n">
        <v>2480</v>
      </c>
      <c r="Q257" s="131"/>
      <c r="R257" s="130" t="n">
        <f aca="false">SUM(L257:Q257)</f>
        <v>2480</v>
      </c>
      <c r="S257" s="162"/>
    </row>
    <row r="258" customFormat="false" ht="37.5" hidden="false" customHeight="false" outlineLevel="0" collapsed="false">
      <c r="A258" s="111"/>
      <c r="B258" s="125" t="s">
        <v>351</v>
      </c>
      <c r="C258" s="127" t="s">
        <v>247</v>
      </c>
      <c r="D258" s="127"/>
      <c r="E258" s="149" t="s">
        <v>349</v>
      </c>
      <c r="F258" s="101"/>
      <c r="G258" s="101"/>
      <c r="H258" s="101"/>
      <c r="I258" s="129"/>
      <c r="J258" s="130"/>
      <c r="K258" s="129"/>
      <c r="L258" s="102"/>
      <c r="M258" s="102"/>
      <c r="N258" s="102"/>
      <c r="O258" s="102"/>
      <c r="P258" s="102"/>
      <c r="Q258" s="103"/>
      <c r="R258" s="102"/>
    </row>
    <row r="259" customFormat="false" ht="34.5" hidden="false" customHeight="true" outlineLevel="0" collapsed="false">
      <c r="A259" s="111"/>
      <c r="B259" s="147"/>
      <c r="C259" s="152"/>
      <c r="D259" s="152" t="n">
        <v>240</v>
      </c>
      <c r="E259" s="153" t="s">
        <v>350</v>
      </c>
      <c r="F259" s="101"/>
      <c r="G259" s="101"/>
      <c r="H259" s="101"/>
      <c r="I259" s="129"/>
      <c r="J259" s="130"/>
      <c r="K259" s="129"/>
      <c r="L259" s="102"/>
      <c r="M259" s="102"/>
      <c r="N259" s="102"/>
      <c r="O259" s="130" t="n">
        <v>4912.721</v>
      </c>
      <c r="P259" s="102"/>
      <c r="Q259" s="103"/>
      <c r="R259" s="130" t="n">
        <f aca="false">SUM(L259:Q259)</f>
        <v>4912.721</v>
      </c>
      <c r="S259" s="154"/>
    </row>
    <row r="260" customFormat="false" ht="37.5" hidden="false" customHeight="false" outlineLevel="0" collapsed="false">
      <c r="A260" s="111"/>
      <c r="B260" s="114" t="s">
        <v>351</v>
      </c>
      <c r="C260" s="114" t="s">
        <v>361</v>
      </c>
      <c r="D260" s="98"/>
      <c r="E260" s="110" t="s">
        <v>362</v>
      </c>
      <c r="F260" s="101"/>
      <c r="G260" s="101"/>
      <c r="H260" s="101"/>
      <c r="I260" s="95"/>
      <c r="J260" s="102"/>
      <c r="K260" s="95"/>
      <c r="L260" s="102"/>
      <c r="M260" s="102"/>
      <c r="N260" s="102"/>
      <c r="O260" s="102"/>
      <c r="P260" s="102"/>
      <c r="Q260" s="103"/>
      <c r="R260" s="102"/>
    </row>
    <row r="261" customFormat="false" ht="20.25" hidden="false" customHeight="false" outlineLevel="0" collapsed="false">
      <c r="A261" s="111"/>
      <c r="B261" s="114"/>
      <c r="C261" s="114"/>
      <c r="D261" s="98" t="n">
        <v>240</v>
      </c>
      <c r="E261" s="110" t="s">
        <v>146</v>
      </c>
      <c r="F261" s="101"/>
      <c r="G261" s="101" t="n">
        <v>6000</v>
      </c>
      <c r="H261" s="101" t="n">
        <f aca="false">F261+G261</f>
        <v>6000</v>
      </c>
      <c r="I261" s="95"/>
      <c r="J261" s="102" t="n">
        <f aca="false">H261+I261</f>
        <v>6000</v>
      </c>
      <c r="K261" s="95"/>
      <c r="L261" s="102" t="n">
        <f aca="false">J261+K261</f>
        <v>6000</v>
      </c>
      <c r="M261" s="102"/>
      <c r="N261" s="102"/>
      <c r="O261" s="102"/>
      <c r="P261" s="102"/>
      <c r="Q261" s="103"/>
      <c r="R261" s="102" t="n">
        <f aca="false">SUM(L261:Q261)</f>
        <v>6000</v>
      </c>
    </row>
    <row r="262" customFormat="false" ht="20.25" hidden="false" customHeight="false" outlineLevel="0" collapsed="false">
      <c r="A262" s="111"/>
      <c r="B262" s="114" t="s">
        <v>363</v>
      </c>
      <c r="C262" s="98" t="s">
        <v>364</v>
      </c>
      <c r="D262" s="98"/>
      <c r="E262" s="115" t="s">
        <v>365</v>
      </c>
      <c r="F262" s="101"/>
      <c r="G262" s="101"/>
      <c r="H262" s="101"/>
      <c r="I262" s="95"/>
      <c r="J262" s="102"/>
      <c r="K262" s="95"/>
      <c r="L262" s="102"/>
      <c r="M262" s="102"/>
      <c r="N262" s="102"/>
      <c r="O262" s="102"/>
      <c r="P262" s="102"/>
      <c r="Q262" s="103"/>
      <c r="R262" s="102"/>
    </row>
    <row r="263" customFormat="false" ht="20.25" hidden="false" customHeight="false" outlineLevel="0" collapsed="false">
      <c r="A263" s="111"/>
      <c r="B263" s="114"/>
      <c r="C263" s="98"/>
      <c r="D263" s="98" t="n">
        <v>240</v>
      </c>
      <c r="E263" s="110" t="s">
        <v>366</v>
      </c>
      <c r="F263" s="101" t="n">
        <v>160</v>
      </c>
      <c r="G263" s="101"/>
      <c r="H263" s="101" t="n">
        <f aca="false">F263+G263</f>
        <v>160</v>
      </c>
      <c r="I263" s="95"/>
      <c r="J263" s="102" t="n">
        <f aca="false">H263+I263</f>
        <v>160</v>
      </c>
      <c r="K263" s="95"/>
      <c r="L263" s="102" t="n">
        <f aca="false">J263+K263</f>
        <v>160</v>
      </c>
      <c r="M263" s="102"/>
      <c r="N263" s="102"/>
      <c r="O263" s="102"/>
      <c r="P263" s="102"/>
      <c r="Q263" s="103"/>
      <c r="R263" s="102" t="n">
        <f aca="false">SUM(L263:Q263)</f>
        <v>160</v>
      </c>
    </row>
    <row r="264" customFormat="false" ht="20.25" hidden="false" customHeight="false" outlineLevel="0" collapsed="false">
      <c r="A264" s="111"/>
      <c r="B264" s="114" t="s">
        <v>363</v>
      </c>
      <c r="C264" s="98" t="s">
        <v>367</v>
      </c>
      <c r="D264" s="98"/>
      <c r="E264" s="115" t="s">
        <v>368</v>
      </c>
      <c r="F264" s="101"/>
      <c r="G264" s="101"/>
      <c r="H264" s="101"/>
      <c r="I264" s="95"/>
      <c r="J264" s="102"/>
      <c r="K264" s="95"/>
      <c r="L264" s="102"/>
      <c r="M264" s="102"/>
      <c r="N264" s="102"/>
      <c r="O264" s="102"/>
      <c r="P264" s="102"/>
      <c r="Q264" s="103"/>
      <c r="R264" s="102"/>
    </row>
    <row r="265" customFormat="false" ht="20.25" hidden="false" customHeight="false" outlineLevel="0" collapsed="false">
      <c r="A265" s="111"/>
      <c r="B265" s="114"/>
      <c r="C265" s="98"/>
      <c r="D265" s="98" t="n">
        <v>240</v>
      </c>
      <c r="E265" s="110" t="s">
        <v>369</v>
      </c>
      <c r="F265" s="101"/>
      <c r="G265" s="101"/>
      <c r="H265" s="101"/>
      <c r="I265" s="95"/>
      <c r="J265" s="102"/>
      <c r="K265" s="95"/>
      <c r="L265" s="102"/>
      <c r="M265" s="102"/>
      <c r="N265" s="102"/>
      <c r="O265" s="102"/>
      <c r="P265" s="102" t="n">
        <v>3000</v>
      </c>
      <c r="Q265" s="103"/>
      <c r="R265" s="102" t="n">
        <f aca="false">SUM(L265:Q265)</f>
        <v>3000</v>
      </c>
    </row>
    <row r="266" customFormat="false" ht="20.25" hidden="false" customHeight="false" outlineLevel="0" collapsed="false">
      <c r="A266" s="111"/>
      <c r="B266" s="114" t="s">
        <v>363</v>
      </c>
      <c r="C266" s="98" t="s">
        <v>370</v>
      </c>
      <c r="D266" s="98"/>
      <c r="E266" s="115" t="s">
        <v>371</v>
      </c>
      <c r="F266" s="101"/>
      <c r="G266" s="101"/>
      <c r="H266" s="101"/>
      <c r="I266" s="95"/>
      <c r="J266" s="102"/>
      <c r="K266" s="95"/>
      <c r="L266" s="102"/>
      <c r="M266" s="102"/>
      <c r="N266" s="102"/>
      <c r="O266" s="102"/>
      <c r="P266" s="102"/>
      <c r="Q266" s="103"/>
      <c r="R266" s="102"/>
    </row>
    <row r="267" customFormat="false" ht="20.25" hidden="false" customHeight="false" outlineLevel="0" collapsed="false">
      <c r="A267" s="111"/>
      <c r="B267" s="114"/>
      <c r="C267" s="98"/>
      <c r="D267" s="98" t="n">
        <v>240</v>
      </c>
      <c r="E267" s="110" t="s">
        <v>366</v>
      </c>
      <c r="F267" s="101" t="n">
        <v>100</v>
      </c>
      <c r="G267" s="101"/>
      <c r="H267" s="101" t="n">
        <f aca="false">F267+G267</f>
        <v>100</v>
      </c>
      <c r="I267" s="95"/>
      <c r="J267" s="102" t="n">
        <f aca="false">H267+I267</f>
        <v>100</v>
      </c>
      <c r="K267" s="95"/>
      <c r="L267" s="102" t="n">
        <f aca="false">J267+K267</f>
        <v>100</v>
      </c>
      <c r="M267" s="102"/>
      <c r="N267" s="102"/>
      <c r="O267" s="102"/>
      <c r="P267" s="102" t="n">
        <v>169</v>
      </c>
      <c r="Q267" s="103"/>
      <c r="R267" s="102" t="n">
        <f aca="false">SUM(L267:Q267)</f>
        <v>269</v>
      </c>
    </row>
    <row r="268" customFormat="false" ht="37.5" hidden="false" customHeight="false" outlineLevel="0" collapsed="false">
      <c r="A268" s="111"/>
      <c r="B268" s="125" t="s">
        <v>363</v>
      </c>
      <c r="C268" s="127" t="s">
        <v>247</v>
      </c>
      <c r="D268" s="127"/>
      <c r="E268" s="149" t="s">
        <v>372</v>
      </c>
      <c r="F268" s="101"/>
      <c r="G268" s="101"/>
      <c r="H268" s="101"/>
      <c r="I268" s="95"/>
      <c r="J268" s="102"/>
      <c r="K268" s="95"/>
      <c r="L268" s="102"/>
      <c r="M268" s="102"/>
      <c r="N268" s="102"/>
      <c r="O268" s="102"/>
      <c r="P268" s="102"/>
      <c r="Q268" s="103"/>
      <c r="R268" s="102"/>
    </row>
    <row r="269" customFormat="false" ht="20.25" hidden="false" customHeight="false" outlineLevel="0" collapsed="false">
      <c r="A269" s="111"/>
      <c r="B269" s="147"/>
      <c r="C269" s="152"/>
      <c r="D269" s="152" t="n">
        <v>240</v>
      </c>
      <c r="E269" s="153" t="s">
        <v>350</v>
      </c>
      <c r="F269" s="101"/>
      <c r="G269" s="101"/>
      <c r="H269" s="101"/>
      <c r="I269" s="95"/>
      <c r="J269" s="102"/>
      <c r="K269" s="95"/>
      <c r="L269" s="102"/>
      <c r="M269" s="102"/>
      <c r="N269" s="102"/>
      <c r="O269" s="130" t="n">
        <v>867.244</v>
      </c>
      <c r="P269" s="102"/>
      <c r="Q269" s="103"/>
      <c r="R269" s="130" t="n">
        <f aca="false">SUM(L269:Q269)</f>
        <v>867.244</v>
      </c>
      <c r="S269" s="154"/>
    </row>
    <row r="270" customFormat="false" ht="45" hidden="false" customHeight="true" outlineLevel="0" collapsed="false">
      <c r="A270" s="111"/>
      <c r="B270" s="147" t="s">
        <v>291</v>
      </c>
      <c r="C270" s="114" t="s">
        <v>373</v>
      </c>
      <c r="D270" s="152"/>
      <c r="E270" s="153" t="s">
        <v>374</v>
      </c>
      <c r="F270" s="101"/>
      <c r="G270" s="101"/>
      <c r="H270" s="101"/>
      <c r="I270" s="95"/>
      <c r="J270" s="102"/>
      <c r="K270" s="95"/>
      <c r="L270" s="102"/>
      <c r="M270" s="102"/>
      <c r="N270" s="102"/>
      <c r="O270" s="130"/>
      <c r="P270" s="102"/>
      <c r="Q270" s="103"/>
      <c r="R270" s="102"/>
      <c r="S270" s="154"/>
    </row>
    <row r="271" customFormat="false" ht="20.25" hidden="false" customHeight="false" outlineLevel="0" collapsed="false">
      <c r="A271" s="111"/>
      <c r="B271" s="147"/>
      <c r="C271" s="152"/>
      <c r="D271" s="152" t="n">
        <v>240</v>
      </c>
      <c r="E271" s="153" t="s">
        <v>350</v>
      </c>
      <c r="F271" s="101"/>
      <c r="G271" s="101"/>
      <c r="H271" s="101"/>
      <c r="I271" s="95"/>
      <c r="J271" s="102"/>
      <c r="K271" s="95"/>
      <c r="L271" s="102"/>
      <c r="M271" s="102"/>
      <c r="N271" s="102"/>
      <c r="O271" s="102" t="n">
        <v>7398.6</v>
      </c>
      <c r="P271" s="102"/>
      <c r="Q271" s="103"/>
      <c r="R271" s="102" t="n">
        <f aca="false">SUM(L271:Q271)</f>
        <v>7398.6</v>
      </c>
      <c r="S271" s="154"/>
    </row>
    <row r="272" customFormat="false" ht="37.5" hidden="false" customHeight="false" outlineLevel="0" collapsed="false">
      <c r="A272" s="111"/>
      <c r="B272" s="125" t="s">
        <v>291</v>
      </c>
      <c r="C272" s="127" t="s">
        <v>247</v>
      </c>
      <c r="D272" s="127"/>
      <c r="E272" s="156" t="s">
        <v>375</v>
      </c>
      <c r="F272" s="101"/>
      <c r="G272" s="101"/>
      <c r="H272" s="101"/>
      <c r="I272" s="95"/>
      <c r="J272" s="102"/>
      <c r="K272" s="95"/>
      <c r="L272" s="102"/>
      <c r="M272" s="102"/>
      <c r="N272" s="102"/>
      <c r="O272" s="130"/>
      <c r="P272" s="102"/>
      <c r="Q272" s="103"/>
      <c r="R272" s="102"/>
      <c r="S272" s="154"/>
    </row>
    <row r="273" customFormat="false" ht="20.25" hidden="false" customHeight="false" outlineLevel="0" collapsed="false">
      <c r="A273" s="111"/>
      <c r="B273" s="147"/>
      <c r="C273" s="152"/>
      <c r="D273" s="152" t="n">
        <v>240</v>
      </c>
      <c r="E273" s="153" t="s">
        <v>146</v>
      </c>
      <c r="F273" s="101"/>
      <c r="G273" s="101"/>
      <c r="H273" s="101"/>
      <c r="I273" s="95"/>
      <c r="J273" s="102"/>
      <c r="K273" s="95"/>
      <c r="L273" s="102"/>
      <c r="M273" s="102"/>
      <c r="N273" s="102"/>
      <c r="O273" s="130" t="n">
        <v>1152.986</v>
      </c>
      <c r="P273" s="102"/>
      <c r="Q273" s="103"/>
      <c r="R273" s="130" t="n">
        <f aca="false">SUM(L273:Q273)</f>
        <v>1152.986</v>
      </c>
      <c r="S273" s="154"/>
    </row>
    <row r="274" customFormat="false" ht="37.5" hidden="false" customHeight="false" outlineLevel="0" collapsed="false">
      <c r="A274" s="111"/>
      <c r="B274" s="125" t="s">
        <v>291</v>
      </c>
      <c r="C274" s="125" t="s">
        <v>296</v>
      </c>
      <c r="D274" s="155"/>
      <c r="E274" s="156" t="s">
        <v>297</v>
      </c>
      <c r="F274" s="101"/>
      <c r="G274" s="101"/>
      <c r="H274" s="101"/>
      <c r="I274" s="95"/>
      <c r="J274" s="102"/>
      <c r="K274" s="95"/>
      <c r="L274" s="102"/>
      <c r="M274" s="102"/>
      <c r="N274" s="102"/>
      <c r="O274" s="102"/>
      <c r="P274" s="102"/>
      <c r="Q274" s="103"/>
      <c r="R274" s="102"/>
    </row>
    <row r="275" customFormat="false" ht="20.25" hidden="false" customHeight="false" outlineLevel="0" collapsed="false">
      <c r="A275" s="111"/>
      <c r="B275" s="114"/>
      <c r="C275" s="98"/>
      <c r="D275" s="98" t="n">
        <v>240</v>
      </c>
      <c r="E275" s="110" t="s">
        <v>350</v>
      </c>
      <c r="F275" s="101"/>
      <c r="G275" s="101"/>
      <c r="H275" s="101"/>
      <c r="I275" s="95"/>
      <c r="J275" s="102"/>
      <c r="K275" s="95"/>
      <c r="L275" s="102"/>
      <c r="M275" s="102" t="n">
        <v>134.5</v>
      </c>
      <c r="N275" s="102"/>
      <c r="O275" s="102"/>
      <c r="P275" s="102" t="n">
        <f aca="false">3556.7+2000</f>
        <v>5556.7</v>
      </c>
      <c r="Q275" s="103"/>
      <c r="R275" s="102" t="n">
        <f aca="false">SUM(L275:Q275)</f>
        <v>5691.2</v>
      </c>
    </row>
    <row r="276" customFormat="false" ht="37.5" hidden="false" customHeight="false" outlineLevel="0" collapsed="false">
      <c r="A276" s="111"/>
      <c r="B276" s="125" t="s">
        <v>298</v>
      </c>
      <c r="C276" s="127" t="s">
        <v>247</v>
      </c>
      <c r="D276" s="127"/>
      <c r="E276" s="156" t="s">
        <v>375</v>
      </c>
      <c r="F276" s="101"/>
      <c r="G276" s="101"/>
      <c r="H276" s="101"/>
      <c r="I276" s="95"/>
      <c r="J276" s="102"/>
      <c r="K276" s="95"/>
      <c r="L276" s="102"/>
      <c r="M276" s="102"/>
      <c r="N276" s="102"/>
      <c r="O276" s="102"/>
      <c r="P276" s="102"/>
      <c r="Q276" s="103"/>
      <c r="R276" s="102"/>
    </row>
    <row r="277" customFormat="false" ht="20.25" hidden="false" customHeight="false" outlineLevel="0" collapsed="false">
      <c r="A277" s="111"/>
      <c r="B277" s="147"/>
      <c r="C277" s="152"/>
      <c r="D277" s="152" t="n">
        <v>240</v>
      </c>
      <c r="E277" s="153" t="s">
        <v>350</v>
      </c>
      <c r="F277" s="101"/>
      <c r="G277" s="101"/>
      <c r="H277" s="101"/>
      <c r="I277" s="95"/>
      <c r="J277" s="102"/>
      <c r="K277" s="95"/>
      <c r="L277" s="102"/>
      <c r="M277" s="102"/>
      <c r="N277" s="102"/>
      <c r="O277" s="130" t="n">
        <v>3476.425</v>
      </c>
      <c r="P277" s="102"/>
      <c r="Q277" s="103"/>
      <c r="R277" s="130" t="n">
        <f aca="false">SUM(L277:Q277)</f>
        <v>3476.425</v>
      </c>
    </row>
    <row r="278" customFormat="false" ht="37.5" hidden="false" customHeight="false" outlineLevel="0" collapsed="false">
      <c r="A278" s="111"/>
      <c r="B278" s="125" t="s">
        <v>298</v>
      </c>
      <c r="C278" s="125" t="s">
        <v>296</v>
      </c>
      <c r="D278" s="155"/>
      <c r="E278" s="156" t="s">
        <v>297</v>
      </c>
      <c r="F278" s="101"/>
      <c r="G278" s="101"/>
      <c r="H278" s="101"/>
      <c r="I278" s="95"/>
      <c r="J278" s="102"/>
      <c r="K278" s="95"/>
      <c r="L278" s="102"/>
      <c r="M278" s="102"/>
      <c r="N278" s="102"/>
      <c r="O278" s="102"/>
      <c r="P278" s="102"/>
      <c r="Q278" s="103"/>
      <c r="R278" s="102"/>
    </row>
    <row r="279" customFormat="false" ht="20.25" hidden="false" customHeight="false" outlineLevel="0" collapsed="false">
      <c r="A279" s="111"/>
      <c r="B279" s="114"/>
      <c r="C279" s="98"/>
      <c r="D279" s="98" t="n">
        <v>240</v>
      </c>
      <c r="E279" s="110" t="s">
        <v>350</v>
      </c>
      <c r="F279" s="101"/>
      <c r="G279" s="101"/>
      <c r="H279" s="101"/>
      <c r="I279" s="95"/>
      <c r="J279" s="102"/>
      <c r="K279" s="95"/>
      <c r="L279" s="102"/>
      <c r="M279" s="102" t="n">
        <v>513.1</v>
      </c>
      <c r="N279" s="102"/>
      <c r="O279" s="102"/>
      <c r="P279" s="102"/>
      <c r="Q279" s="103"/>
      <c r="R279" s="102" t="n">
        <f aca="false">SUM(L279:Q279)</f>
        <v>513.1</v>
      </c>
    </row>
    <row r="280" customFormat="false" ht="20.25" hidden="false" customHeight="false" outlineLevel="0" collapsed="false">
      <c r="A280" s="111"/>
      <c r="B280" s="114" t="s">
        <v>376</v>
      </c>
      <c r="C280" s="114" t="s">
        <v>377</v>
      </c>
      <c r="D280" s="114"/>
      <c r="E280" s="126" t="s">
        <v>378</v>
      </c>
      <c r="F280" s="101"/>
      <c r="G280" s="101"/>
      <c r="H280" s="101"/>
      <c r="I280" s="95"/>
      <c r="J280" s="102"/>
      <c r="K280" s="95"/>
      <c r="L280" s="102"/>
      <c r="M280" s="102"/>
      <c r="N280" s="102"/>
      <c r="O280" s="102"/>
      <c r="P280" s="102"/>
      <c r="Q280" s="103"/>
      <c r="R280" s="102"/>
    </row>
    <row r="281" customFormat="false" ht="56.25" hidden="false" customHeight="false" outlineLevel="0" collapsed="false">
      <c r="A281" s="111"/>
      <c r="B281" s="114"/>
      <c r="C281" s="98"/>
      <c r="D281" s="98" t="n">
        <v>240</v>
      </c>
      <c r="E281" s="110" t="s">
        <v>379</v>
      </c>
      <c r="F281" s="101"/>
      <c r="G281" s="101"/>
      <c r="H281" s="101"/>
      <c r="I281" s="129"/>
      <c r="J281" s="130" t="n">
        <f aca="false">H281+I281</f>
        <v>0</v>
      </c>
      <c r="K281" s="129" t="n">
        <v>207.29</v>
      </c>
      <c r="L281" s="130" t="n">
        <f aca="false">J281+K281</f>
        <v>207.29</v>
      </c>
      <c r="M281" s="102"/>
      <c r="N281" s="102"/>
      <c r="O281" s="102"/>
      <c r="P281" s="102"/>
      <c r="Q281" s="103"/>
      <c r="R281" s="130" t="n">
        <f aca="false">SUM(L281:Q281)</f>
        <v>207.29</v>
      </c>
    </row>
    <row r="282" customFormat="false" ht="37.5" hidden="false" customHeight="false" outlineLevel="0" collapsed="false">
      <c r="A282" s="111"/>
      <c r="B282" s="125" t="s">
        <v>376</v>
      </c>
      <c r="C282" s="125" t="s">
        <v>380</v>
      </c>
      <c r="D282" s="125"/>
      <c r="E282" s="156" t="s">
        <v>381</v>
      </c>
      <c r="F282" s="101"/>
      <c r="G282" s="101"/>
      <c r="H282" s="101"/>
      <c r="I282" s="129"/>
      <c r="J282" s="130"/>
      <c r="K282" s="129"/>
      <c r="L282" s="102"/>
      <c r="M282" s="102"/>
      <c r="N282" s="102"/>
      <c r="O282" s="102"/>
      <c r="P282" s="102"/>
      <c r="Q282" s="103"/>
      <c r="R282" s="130"/>
    </row>
    <row r="283" customFormat="false" ht="20.25" hidden="false" customHeight="false" outlineLevel="0" collapsed="false">
      <c r="A283" s="111"/>
      <c r="B283" s="114"/>
      <c r="C283" s="98"/>
      <c r="D283" s="98" t="n">
        <v>410</v>
      </c>
      <c r="E283" s="110" t="s">
        <v>382</v>
      </c>
      <c r="F283" s="101"/>
      <c r="G283" s="101"/>
      <c r="H283" s="101"/>
      <c r="I283" s="129"/>
      <c r="J283" s="130"/>
      <c r="K283" s="129"/>
      <c r="L283" s="102"/>
      <c r="M283" s="102"/>
      <c r="N283" s="102"/>
      <c r="O283" s="95" t="n">
        <v>12686.3</v>
      </c>
      <c r="P283" s="102"/>
      <c r="Q283" s="103"/>
      <c r="R283" s="102" t="n">
        <f aca="false">SUM(L283:Q283)</f>
        <v>12686.3</v>
      </c>
      <c r="S283" s="163"/>
    </row>
    <row r="284" customFormat="false" ht="37.5" hidden="false" customHeight="false" outlineLevel="0" collapsed="false">
      <c r="A284" s="111"/>
      <c r="B284" s="125" t="s">
        <v>376</v>
      </c>
      <c r="C284" s="125" t="s">
        <v>383</v>
      </c>
      <c r="D284" s="125"/>
      <c r="E284" s="156" t="s">
        <v>384</v>
      </c>
      <c r="F284" s="101"/>
      <c r="G284" s="101"/>
      <c r="H284" s="101"/>
      <c r="I284" s="129"/>
      <c r="J284" s="130"/>
      <c r="K284" s="129"/>
      <c r="L284" s="102"/>
      <c r="M284" s="102"/>
      <c r="N284" s="102"/>
      <c r="O284" s="164"/>
      <c r="P284" s="102"/>
      <c r="Q284" s="103"/>
      <c r="R284" s="102"/>
    </row>
    <row r="285" customFormat="false" ht="20.25" hidden="false" customHeight="false" outlineLevel="0" collapsed="false">
      <c r="A285" s="111"/>
      <c r="B285" s="114"/>
      <c r="C285" s="98"/>
      <c r="D285" s="98" t="n">
        <v>410</v>
      </c>
      <c r="E285" s="110" t="s">
        <v>382</v>
      </c>
      <c r="F285" s="101"/>
      <c r="G285" s="101"/>
      <c r="H285" s="101"/>
      <c r="I285" s="129"/>
      <c r="J285" s="130"/>
      <c r="K285" s="129"/>
      <c r="L285" s="102"/>
      <c r="M285" s="102" t="n">
        <v>1206.9</v>
      </c>
      <c r="N285" s="102"/>
      <c r="O285" s="164"/>
      <c r="P285" s="102" t="n">
        <v>9257.7</v>
      </c>
      <c r="Q285" s="102" t="n">
        <v>-126.9</v>
      </c>
      <c r="R285" s="102" t="n">
        <f aca="false">SUM(L285:Q285)</f>
        <v>10337.7</v>
      </c>
      <c r="S285" s="163"/>
    </row>
    <row r="286" customFormat="false" ht="20.25" hidden="false" customHeight="false" outlineLevel="0" collapsed="false">
      <c r="A286" s="111"/>
      <c r="B286" s="98"/>
      <c r="C286" s="98"/>
      <c r="D286" s="98"/>
      <c r="E286" s="115"/>
      <c r="F286" s="101"/>
      <c r="G286" s="101"/>
      <c r="H286" s="101"/>
      <c r="I286" s="95"/>
      <c r="J286" s="102"/>
      <c r="K286" s="95"/>
      <c r="L286" s="102"/>
      <c r="M286" s="102"/>
      <c r="N286" s="102"/>
      <c r="O286" s="102"/>
      <c r="P286" s="102"/>
      <c r="Q286" s="103"/>
      <c r="R286" s="130"/>
    </row>
    <row r="287" s="166" customFormat="true" ht="20.25" hidden="false" customHeight="false" outlineLevel="0" collapsed="false">
      <c r="A287" s="116" t="s">
        <v>385</v>
      </c>
      <c r="B287" s="123"/>
      <c r="C287" s="123"/>
      <c r="D287" s="123"/>
      <c r="E287" s="117" t="s">
        <v>386</v>
      </c>
      <c r="F287" s="94" t="n">
        <f aca="false">SUM(F288:F297)</f>
        <v>9528.7</v>
      </c>
      <c r="G287" s="94" t="n">
        <f aca="false">SUM(G288:G297)</f>
        <v>-183.7</v>
      </c>
      <c r="H287" s="94" t="n">
        <f aca="false">SUM(H288:H297)</f>
        <v>9345</v>
      </c>
      <c r="I287" s="94" t="n">
        <f aca="false">SUM(I288:I299)</f>
        <v>0</v>
      </c>
      <c r="J287" s="94" t="n">
        <f aca="false">SUM(J288:J299)</f>
        <v>9345</v>
      </c>
      <c r="K287" s="94" t="n">
        <f aca="false">SUM(K288:K299)</f>
        <v>0</v>
      </c>
      <c r="L287" s="94" t="n">
        <f aca="false">SUM(L288:L299)</f>
        <v>9345</v>
      </c>
      <c r="M287" s="94" t="n">
        <f aca="false">SUM(M288:M299)</f>
        <v>0</v>
      </c>
      <c r="N287" s="94" t="n">
        <f aca="false">SUM(N288:N299)</f>
        <v>528</v>
      </c>
      <c r="O287" s="94" t="n">
        <f aca="false">SUM(O288:O299)</f>
        <v>0</v>
      </c>
      <c r="P287" s="94" t="n">
        <f aca="false">SUM(P288:P299)</f>
        <v>2959</v>
      </c>
      <c r="Q287" s="124" t="n">
        <f aca="false">SUM(Q288:Q299)</f>
        <v>0</v>
      </c>
      <c r="R287" s="94" t="n">
        <f aca="false">SUM(R288:R299)</f>
        <v>12832</v>
      </c>
      <c r="S287" s="165"/>
    </row>
    <row r="288" s="168" customFormat="true" ht="20.25" hidden="false" customHeight="false" outlineLevel="0" collapsed="false">
      <c r="A288" s="116"/>
      <c r="B288" s="98" t="s">
        <v>170</v>
      </c>
      <c r="C288" s="98" t="s">
        <v>144</v>
      </c>
      <c r="D288" s="98"/>
      <c r="E288" s="100" t="s">
        <v>145</v>
      </c>
      <c r="F288" s="101"/>
      <c r="G288" s="101"/>
      <c r="H288" s="101"/>
      <c r="I288" s="95"/>
      <c r="J288" s="102"/>
      <c r="K288" s="95"/>
      <c r="L288" s="102"/>
      <c r="M288" s="102"/>
      <c r="N288" s="102"/>
      <c r="O288" s="102"/>
      <c r="P288" s="102"/>
      <c r="Q288" s="103"/>
      <c r="R288" s="102"/>
      <c r="S288" s="167"/>
    </row>
    <row r="289" customFormat="false" ht="20.25" hidden="false" customHeight="false" outlineLevel="0" collapsed="false">
      <c r="A289" s="116"/>
      <c r="B289" s="98"/>
      <c r="C289" s="98"/>
      <c r="D289" s="104" t="n">
        <v>120</v>
      </c>
      <c r="E289" s="105" t="s">
        <v>143</v>
      </c>
      <c r="F289" s="101" t="n">
        <v>5648.7</v>
      </c>
      <c r="G289" s="101" t="n">
        <v>-154.5</v>
      </c>
      <c r="H289" s="101" t="n">
        <f aca="false">F289+G289</f>
        <v>5494.2</v>
      </c>
      <c r="I289" s="95"/>
      <c r="J289" s="102" t="n">
        <f aca="false">H289+I289</f>
        <v>5494.2</v>
      </c>
      <c r="K289" s="95"/>
      <c r="L289" s="102" t="n">
        <f aca="false">H289+K289</f>
        <v>5494.2</v>
      </c>
      <c r="M289" s="102"/>
      <c r="N289" s="102" t="n">
        <v>528</v>
      </c>
      <c r="O289" s="102"/>
      <c r="P289" s="102" t="n">
        <f aca="false">0.5</f>
        <v>0.5</v>
      </c>
      <c r="Q289" s="103"/>
      <c r="R289" s="102" t="n">
        <f aca="false">SUM(L289:Q289)</f>
        <v>6022.7</v>
      </c>
    </row>
    <row r="290" customFormat="false" ht="20.25" hidden="false" customHeight="false" outlineLevel="0" collapsed="false">
      <c r="A290" s="116"/>
      <c r="B290" s="98"/>
      <c r="C290" s="98"/>
      <c r="D290" s="98" t="n">
        <v>240</v>
      </c>
      <c r="E290" s="110" t="s">
        <v>146</v>
      </c>
      <c r="F290" s="101" t="n">
        <v>1042.9</v>
      </c>
      <c r="G290" s="101" t="n">
        <v>-28.5</v>
      </c>
      <c r="H290" s="101" t="n">
        <f aca="false">F290+G290</f>
        <v>1014.4</v>
      </c>
      <c r="I290" s="95"/>
      <c r="J290" s="102" t="n">
        <f aca="false">H290+I290</f>
        <v>1014.4</v>
      </c>
      <c r="K290" s="95"/>
      <c r="L290" s="102" t="n">
        <f aca="false">H290+K290</f>
        <v>1014.4</v>
      </c>
      <c r="M290" s="102"/>
      <c r="N290" s="102"/>
      <c r="O290" s="102"/>
      <c r="P290" s="102" t="n">
        <f aca="false">-0.5+500</f>
        <v>499.5</v>
      </c>
      <c r="Q290" s="103"/>
      <c r="R290" s="102" t="n">
        <f aca="false">SUM(L290:Q290)</f>
        <v>1513.9</v>
      </c>
    </row>
    <row r="291" customFormat="false" ht="20.25" hidden="false" customHeight="false" outlineLevel="0" collapsed="false">
      <c r="A291" s="116"/>
      <c r="B291" s="98"/>
      <c r="C291" s="98"/>
      <c r="D291" s="112" t="s">
        <v>147</v>
      </c>
      <c r="E291" s="113" t="s">
        <v>148</v>
      </c>
      <c r="F291" s="101" t="n">
        <v>27.1</v>
      </c>
      <c r="G291" s="101" t="n">
        <v>-0.7</v>
      </c>
      <c r="H291" s="101" t="n">
        <f aca="false">F291+G291</f>
        <v>26.4</v>
      </c>
      <c r="I291" s="95"/>
      <c r="J291" s="102" t="n">
        <f aca="false">H291+I291</f>
        <v>26.4</v>
      </c>
      <c r="K291" s="95"/>
      <c r="L291" s="102" t="n">
        <f aca="false">H291+K291</f>
        <v>26.4</v>
      </c>
      <c r="M291" s="102"/>
      <c r="N291" s="102"/>
      <c r="O291" s="102"/>
      <c r="P291" s="102"/>
      <c r="Q291" s="103"/>
      <c r="R291" s="102" t="n">
        <f aca="false">SUM(L291:Q291)</f>
        <v>26.4</v>
      </c>
    </row>
    <row r="292" customFormat="false" ht="37.5" hidden="false" customHeight="false" outlineLevel="0" collapsed="false">
      <c r="A292" s="116"/>
      <c r="B292" s="98" t="s">
        <v>227</v>
      </c>
      <c r="C292" s="98" t="s">
        <v>387</v>
      </c>
      <c r="D292" s="98"/>
      <c r="E292" s="115" t="s">
        <v>388</v>
      </c>
      <c r="F292" s="101"/>
      <c r="G292" s="101"/>
      <c r="H292" s="101"/>
      <c r="I292" s="95"/>
      <c r="J292" s="102"/>
      <c r="K292" s="95"/>
      <c r="L292" s="102"/>
      <c r="M292" s="102"/>
      <c r="N292" s="102"/>
      <c r="O292" s="102"/>
      <c r="P292" s="102"/>
      <c r="Q292" s="103"/>
      <c r="R292" s="102"/>
    </row>
    <row r="293" customFormat="false" ht="20.25" hidden="false" customHeight="false" outlineLevel="0" collapsed="false">
      <c r="A293" s="116"/>
      <c r="B293" s="98"/>
      <c r="C293" s="98"/>
      <c r="D293" s="98" t="n">
        <v>240</v>
      </c>
      <c r="E293" s="110" t="s">
        <v>146</v>
      </c>
      <c r="F293" s="101" t="n">
        <v>220</v>
      </c>
      <c r="G293" s="101"/>
      <c r="H293" s="101" t="n">
        <f aca="false">F293+G293</f>
        <v>220</v>
      </c>
      <c r="I293" s="95"/>
      <c r="J293" s="102" t="n">
        <f aca="false">H293+I293</f>
        <v>220</v>
      </c>
      <c r="K293" s="95"/>
      <c r="L293" s="102" t="n">
        <f aca="false">H293+K293</f>
        <v>220</v>
      </c>
      <c r="M293" s="102"/>
      <c r="N293" s="102"/>
      <c r="O293" s="102"/>
      <c r="P293" s="102" t="n">
        <v>1409</v>
      </c>
      <c r="Q293" s="103"/>
      <c r="R293" s="102" t="n">
        <f aca="false">SUM(L293:Q293)</f>
        <v>1629</v>
      </c>
    </row>
    <row r="294" customFormat="false" ht="37.5" hidden="false" customHeight="false" outlineLevel="0" collapsed="false">
      <c r="A294" s="116"/>
      <c r="B294" s="98"/>
      <c r="C294" s="98" t="s">
        <v>389</v>
      </c>
      <c r="D294" s="98"/>
      <c r="E294" s="141" t="s">
        <v>390</v>
      </c>
      <c r="F294" s="101"/>
      <c r="G294" s="101"/>
      <c r="H294" s="101"/>
      <c r="I294" s="95"/>
      <c r="J294" s="102"/>
      <c r="K294" s="95"/>
      <c r="L294" s="102"/>
      <c r="M294" s="102"/>
      <c r="N294" s="102"/>
      <c r="O294" s="102"/>
      <c r="P294" s="102"/>
      <c r="Q294" s="103"/>
      <c r="R294" s="102"/>
    </row>
    <row r="295" customFormat="false" ht="20.25" hidden="false" customHeight="false" outlineLevel="0" collapsed="false">
      <c r="A295" s="116"/>
      <c r="B295" s="98"/>
      <c r="C295" s="98"/>
      <c r="D295" s="98" t="n">
        <v>240</v>
      </c>
      <c r="E295" s="110" t="s">
        <v>146</v>
      </c>
      <c r="F295" s="101" t="n">
        <v>590</v>
      </c>
      <c r="G295" s="101"/>
      <c r="H295" s="101" t="n">
        <f aca="false">F295+G295</f>
        <v>590</v>
      </c>
      <c r="I295" s="95"/>
      <c r="J295" s="102" t="n">
        <f aca="false">H295+I295</f>
        <v>590</v>
      </c>
      <c r="K295" s="95"/>
      <c r="L295" s="102" t="n">
        <f aca="false">H295+K295</f>
        <v>590</v>
      </c>
      <c r="M295" s="102"/>
      <c r="N295" s="102"/>
      <c r="O295" s="102"/>
      <c r="P295" s="102"/>
      <c r="Q295" s="103"/>
      <c r="R295" s="102" t="n">
        <f aca="false">SUM(L295:Q295)</f>
        <v>590</v>
      </c>
    </row>
    <row r="296" customFormat="false" ht="37.5" hidden="false" customHeight="false" outlineLevel="0" collapsed="false">
      <c r="A296" s="116"/>
      <c r="B296" s="98"/>
      <c r="C296" s="98" t="s">
        <v>391</v>
      </c>
      <c r="D296" s="98"/>
      <c r="E296" s="141" t="s">
        <v>392</v>
      </c>
      <c r="F296" s="101"/>
      <c r="G296" s="101"/>
      <c r="H296" s="101"/>
      <c r="I296" s="95"/>
      <c r="J296" s="102"/>
      <c r="K296" s="95"/>
      <c r="L296" s="102"/>
      <c r="M296" s="102"/>
      <c r="N296" s="102"/>
      <c r="O296" s="102"/>
      <c r="P296" s="102"/>
      <c r="Q296" s="103"/>
      <c r="R296" s="102"/>
    </row>
    <row r="297" customFormat="false" ht="20.25" hidden="false" customHeight="false" outlineLevel="0" collapsed="false">
      <c r="A297" s="116"/>
      <c r="B297" s="98"/>
      <c r="C297" s="98"/>
      <c r="D297" s="98" t="n">
        <v>240</v>
      </c>
      <c r="E297" s="110" t="s">
        <v>146</v>
      </c>
      <c r="F297" s="101" t="n">
        <v>2000</v>
      </c>
      <c r="G297" s="101"/>
      <c r="H297" s="101" t="n">
        <f aca="false">F297+G297</f>
        <v>2000</v>
      </c>
      <c r="I297" s="95"/>
      <c r="J297" s="102" t="n">
        <f aca="false">H297+I297</f>
        <v>2000</v>
      </c>
      <c r="K297" s="95"/>
      <c r="L297" s="102" t="n">
        <f aca="false">H297+K297</f>
        <v>2000</v>
      </c>
      <c r="M297" s="102"/>
      <c r="N297" s="102"/>
      <c r="O297" s="102"/>
      <c r="P297" s="102"/>
      <c r="Q297" s="103"/>
      <c r="R297" s="102" t="n">
        <f aca="false">SUM(L297:Q297)</f>
        <v>2000</v>
      </c>
    </row>
    <row r="298" customFormat="false" ht="37.5" hidden="false" customHeight="false" outlineLevel="0" collapsed="false">
      <c r="A298" s="116"/>
      <c r="B298" s="98" t="s">
        <v>227</v>
      </c>
      <c r="C298" s="114" t="s">
        <v>393</v>
      </c>
      <c r="D298" s="114"/>
      <c r="E298" s="100" t="s">
        <v>394</v>
      </c>
      <c r="F298" s="101"/>
      <c r="G298" s="101"/>
      <c r="H298" s="101"/>
      <c r="I298" s="95"/>
      <c r="J298" s="102"/>
      <c r="K298" s="95"/>
      <c r="L298" s="102"/>
      <c r="M298" s="102"/>
      <c r="N298" s="102"/>
      <c r="O298" s="102"/>
      <c r="P298" s="102"/>
      <c r="Q298" s="103"/>
      <c r="R298" s="102"/>
    </row>
    <row r="299" customFormat="false" ht="20.25" hidden="false" customHeight="false" outlineLevel="0" collapsed="false">
      <c r="A299" s="116"/>
      <c r="B299" s="98"/>
      <c r="C299" s="98"/>
      <c r="D299" s="98" t="n">
        <v>240</v>
      </c>
      <c r="E299" s="110" t="s">
        <v>350</v>
      </c>
      <c r="F299" s="101"/>
      <c r="G299" s="101"/>
      <c r="H299" s="101"/>
      <c r="I299" s="129"/>
      <c r="J299" s="130" t="n">
        <f aca="false">H299+I299</f>
        <v>0</v>
      </c>
      <c r="K299" s="129"/>
      <c r="L299" s="130"/>
      <c r="M299" s="102"/>
      <c r="N299" s="102"/>
      <c r="O299" s="102"/>
      <c r="P299" s="102" t="n">
        <v>1050</v>
      </c>
      <c r="Q299" s="103"/>
      <c r="R299" s="102" t="n">
        <f aca="false">SUM(L299:Q299)</f>
        <v>1050</v>
      </c>
    </row>
    <row r="300" customFormat="false" ht="20.25" hidden="false" customHeight="false" outlineLevel="0" collapsed="false">
      <c r="A300" s="116"/>
      <c r="B300" s="98"/>
      <c r="C300" s="98"/>
      <c r="D300" s="98"/>
      <c r="E300" s="115"/>
      <c r="F300" s="107"/>
      <c r="G300" s="107"/>
      <c r="H300" s="107"/>
      <c r="I300" s="95"/>
      <c r="J300" s="108"/>
      <c r="K300" s="95"/>
      <c r="L300" s="108"/>
      <c r="M300" s="108"/>
      <c r="N300" s="108"/>
      <c r="O300" s="108"/>
      <c r="P300" s="108"/>
      <c r="Q300" s="109"/>
      <c r="R300" s="108"/>
    </row>
    <row r="301" customFormat="false" ht="20.25" hidden="false" customHeight="false" outlineLevel="0" collapsed="false">
      <c r="A301" s="116" t="s">
        <v>395</v>
      </c>
      <c r="B301" s="123"/>
      <c r="C301" s="123"/>
      <c r="D301" s="123"/>
      <c r="E301" s="117" t="s">
        <v>396</v>
      </c>
      <c r="F301" s="94" t="n">
        <f aca="false">SUM(F302:F313)</f>
        <v>13308</v>
      </c>
      <c r="G301" s="94" t="n">
        <f aca="false">SUM(G302:G313)</f>
        <v>-317.7</v>
      </c>
      <c r="H301" s="94" t="n">
        <f aca="false">SUM(H302:H313)</f>
        <v>12990.3</v>
      </c>
      <c r="I301" s="95"/>
      <c r="J301" s="96" t="n">
        <f aca="false">SUM(J302:J313)</f>
        <v>12990.3</v>
      </c>
      <c r="K301" s="96" t="n">
        <f aca="false">SUM(K302:K313)</f>
        <v>0</v>
      </c>
      <c r="L301" s="96" t="n">
        <f aca="false">SUM(L302:L313)</f>
        <v>12990.3</v>
      </c>
      <c r="M301" s="96" t="n">
        <f aca="false">SUM(M302:M313)</f>
        <v>0</v>
      </c>
      <c r="N301" s="96" t="n">
        <f aca="false">SUM(N302:N313)</f>
        <v>473</v>
      </c>
      <c r="O301" s="96" t="n">
        <f aca="false">SUM(O302:O313)</f>
        <v>0</v>
      </c>
      <c r="P301" s="96" t="n">
        <f aca="false">SUM(P302:P313)</f>
        <v>0</v>
      </c>
      <c r="Q301" s="97" t="n">
        <f aca="false">SUM(Q302:Q313)</f>
        <v>0</v>
      </c>
      <c r="R301" s="96" t="n">
        <f aca="false">SUM(R302:R313)</f>
        <v>13463.3</v>
      </c>
    </row>
    <row r="302" customFormat="false" ht="20.25" hidden="false" customHeight="false" outlineLevel="0" collapsed="false">
      <c r="A302" s="111"/>
      <c r="B302" s="98" t="s">
        <v>170</v>
      </c>
      <c r="C302" s="98" t="s">
        <v>144</v>
      </c>
      <c r="D302" s="98"/>
      <c r="E302" s="100" t="s">
        <v>145</v>
      </c>
      <c r="F302" s="101"/>
      <c r="G302" s="101"/>
      <c r="H302" s="101"/>
      <c r="I302" s="95"/>
      <c r="J302" s="102"/>
      <c r="K302" s="95"/>
      <c r="L302" s="102"/>
      <c r="M302" s="102"/>
      <c r="N302" s="102"/>
      <c r="O302" s="102"/>
      <c r="P302" s="102"/>
      <c r="Q302" s="103"/>
      <c r="R302" s="102"/>
    </row>
    <row r="303" customFormat="false" ht="20.25" hidden="false" customHeight="false" outlineLevel="0" collapsed="false">
      <c r="A303" s="111"/>
      <c r="B303" s="98"/>
      <c r="C303" s="98"/>
      <c r="D303" s="104" t="n">
        <v>120</v>
      </c>
      <c r="E303" s="105" t="s">
        <v>143</v>
      </c>
      <c r="F303" s="101" t="n">
        <v>10008.9</v>
      </c>
      <c r="G303" s="101" t="n">
        <v>-273.7</v>
      </c>
      <c r="H303" s="101" t="n">
        <f aca="false">F303+G303</f>
        <v>9735.2</v>
      </c>
      <c r="I303" s="95"/>
      <c r="J303" s="102" t="n">
        <f aca="false">H303+I303</f>
        <v>9735.2</v>
      </c>
      <c r="K303" s="95"/>
      <c r="L303" s="102" t="n">
        <f aca="false">H303+K303</f>
        <v>9735.2</v>
      </c>
      <c r="M303" s="102"/>
      <c r="N303" s="102" t="n">
        <v>473</v>
      </c>
      <c r="O303" s="102"/>
      <c r="P303" s="102"/>
      <c r="Q303" s="103"/>
      <c r="R303" s="102" t="n">
        <f aca="false">SUM(L303:Q303)</f>
        <v>10208.2</v>
      </c>
    </row>
    <row r="304" customFormat="false" ht="20.25" hidden="false" customHeight="false" outlineLevel="0" collapsed="false">
      <c r="A304" s="111"/>
      <c r="B304" s="98"/>
      <c r="C304" s="98"/>
      <c r="D304" s="98" t="n">
        <v>240</v>
      </c>
      <c r="E304" s="110" t="s">
        <v>146</v>
      </c>
      <c r="F304" s="101" t="n">
        <v>1336.2</v>
      </c>
      <c r="G304" s="101" t="n">
        <v>-36.5</v>
      </c>
      <c r="H304" s="101" t="n">
        <f aca="false">F304+G304</f>
        <v>1299.7</v>
      </c>
      <c r="I304" s="95"/>
      <c r="J304" s="102" t="n">
        <f aca="false">H304+I304</f>
        <v>1299.7</v>
      </c>
      <c r="K304" s="95" t="n">
        <v>168.7</v>
      </c>
      <c r="L304" s="102" t="n">
        <f aca="false">J304+K304</f>
        <v>1468.4</v>
      </c>
      <c r="M304" s="102"/>
      <c r="N304" s="102"/>
      <c r="O304" s="102"/>
      <c r="P304" s="102"/>
      <c r="Q304" s="103"/>
      <c r="R304" s="102" t="n">
        <f aca="false">SUM(L304:Q304)</f>
        <v>1468.4</v>
      </c>
    </row>
    <row r="305" customFormat="false" ht="20.25" hidden="false" customHeight="false" outlineLevel="0" collapsed="false">
      <c r="A305" s="111"/>
      <c r="B305" s="98"/>
      <c r="C305" s="98"/>
      <c r="D305" s="112" t="s">
        <v>147</v>
      </c>
      <c r="E305" s="113" t="s">
        <v>148</v>
      </c>
      <c r="F305" s="101" t="n">
        <v>273.6</v>
      </c>
      <c r="G305" s="101" t="n">
        <v>-7.5</v>
      </c>
      <c r="H305" s="101" t="n">
        <f aca="false">F305+G305</f>
        <v>266.1</v>
      </c>
      <c r="I305" s="95"/>
      <c r="J305" s="102" t="n">
        <f aca="false">H305+I305</f>
        <v>266.1</v>
      </c>
      <c r="K305" s="95" t="n">
        <v>-168.7</v>
      </c>
      <c r="L305" s="102" t="n">
        <f aca="false">J305+K305</f>
        <v>97.4</v>
      </c>
      <c r="M305" s="102"/>
      <c r="N305" s="102"/>
      <c r="O305" s="102"/>
      <c r="P305" s="102"/>
      <c r="Q305" s="103"/>
      <c r="R305" s="102" t="n">
        <f aca="false">SUM(L305:Q305)</f>
        <v>97.4</v>
      </c>
    </row>
    <row r="306" customFormat="false" ht="20.25" hidden="false" customHeight="false" outlineLevel="0" collapsed="false">
      <c r="A306" s="111"/>
      <c r="B306" s="98" t="s">
        <v>149</v>
      </c>
      <c r="C306" s="114" t="s">
        <v>397</v>
      </c>
      <c r="D306" s="98"/>
      <c r="E306" s="169" t="s">
        <v>398</v>
      </c>
      <c r="F306" s="101"/>
      <c r="G306" s="101"/>
      <c r="H306" s="101"/>
      <c r="I306" s="95"/>
      <c r="J306" s="102"/>
      <c r="K306" s="95"/>
      <c r="L306" s="102"/>
      <c r="M306" s="102"/>
      <c r="N306" s="102"/>
      <c r="O306" s="102"/>
      <c r="P306" s="102"/>
      <c r="Q306" s="103"/>
      <c r="R306" s="102"/>
    </row>
    <row r="307" customFormat="false" ht="20.25" hidden="false" customHeight="false" outlineLevel="0" collapsed="false">
      <c r="A307" s="111"/>
      <c r="B307" s="98"/>
      <c r="C307" s="98"/>
      <c r="D307" s="98" t="n">
        <v>240</v>
      </c>
      <c r="E307" s="110" t="s">
        <v>146</v>
      </c>
      <c r="F307" s="101" t="n">
        <v>484</v>
      </c>
      <c r="G307" s="101"/>
      <c r="H307" s="101" t="n">
        <f aca="false">F307+G307</f>
        <v>484</v>
      </c>
      <c r="I307" s="95"/>
      <c r="J307" s="102" t="n">
        <f aca="false">H307+I307</f>
        <v>484</v>
      </c>
      <c r="K307" s="95"/>
      <c r="L307" s="102" t="n">
        <f aca="false">H307+K307</f>
        <v>484</v>
      </c>
      <c r="M307" s="102"/>
      <c r="N307" s="102"/>
      <c r="O307" s="102"/>
      <c r="P307" s="102"/>
      <c r="Q307" s="103"/>
      <c r="R307" s="102" t="n">
        <f aca="false">SUM(L307:Q307)</f>
        <v>484</v>
      </c>
    </row>
    <row r="308" customFormat="false" ht="20.25" hidden="false" customHeight="false" outlineLevel="0" collapsed="false">
      <c r="A308" s="111"/>
      <c r="B308" s="98"/>
      <c r="C308" s="114" t="s">
        <v>399</v>
      </c>
      <c r="D308" s="98"/>
      <c r="E308" s="115" t="s">
        <v>400</v>
      </c>
      <c r="F308" s="101"/>
      <c r="G308" s="101"/>
      <c r="H308" s="101"/>
      <c r="I308" s="95"/>
      <c r="J308" s="102"/>
      <c r="K308" s="95"/>
      <c r="L308" s="102"/>
      <c r="M308" s="102"/>
      <c r="N308" s="102"/>
      <c r="O308" s="102"/>
      <c r="P308" s="102"/>
      <c r="Q308" s="103"/>
      <c r="R308" s="102"/>
    </row>
    <row r="309" customFormat="false" ht="20.25" hidden="false" customHeight="false" outlineLevel="0" collapsed="false">
      <c r="A309" s="111"/>
      <c r="B309" s="98"/>
      <c r="C309" s="98"/>
      <c r="D309" s="98" t="n">
        <v>240</v>
      </c>
      <c r="E309" s="110" t="s">
        <v>146</v>
      </c>
      <c r="F309" s="101" t="n">
        <v>1060.3</v>
      </c>
      <c r="G309" s="101"/>
      <c r="H309" s="101" t="n">
        <f aca="false">F309+G309</f>
        <v>1060.3</v>
      </c>
      <c r="I309" s="95"/>
      <c r="J309" s="102" t="n">
        <f aca="false">H309+I309</f>
        <v>1060.3</v>
      </c>
      <c r="K309" s="95"/>
      <c r="L309" s="102" t="n">
        <f aca="false">H309+K309</f>
        <v>1060.3</v>
      </c>
      <c r="M309" s="102"/>
      <c r="N309" s="102"/>
      <c r="O309" s="102"/>
      <c r="P309" s="102"/>
      <c r="Q309" s="103"/>
      <c r="R309" s="102" t="n">
        <f aca="false">SUM(L309:Q309)</f>
        <v>1060.3</v>
      </c>
    </row>
    <row r="310" customFormat="false" ht="20.25" hidden="false" customHeight="false" outlineLevel="0" collapsed="false">
      <c r="A310" s="111"/>
      <c r="B310" s="98"/>
      <c r="C310" s="98" t="s">
        <v>401</v>
      </c>
      <c r="D310" s="98"/>
      <c r="E310" s="115" t="s">
        <v>402</v>
      </c>
      <c r="F310" s="101"/>
      <c r="G310" s="101"/>
      <c r="H310" s="101"/>
      <c r="I310" s="95"/>
      <c r="J310" s="102"/>
      <c r="K310" s="95"/>
      <c r="L310" s="102"/>
      <c r="M310" s="102"/>
      <c r="N310" s="102"/>
      <c r="O310" s="102"/>
      <c r="P310" s="102"/>
      <c r="Q310" s="103"/>
      <c r="R310" s="102"/>
    </row>
    <row r="311" customFormat="false" ht="20.25" hidden="false" customHeight="false" outlineLevel="0" collapsed="false">
      <c r="A311" s="111"/>
      <c r="B311" s="98"/>
      <c r="C311" s="98"/>
      <c r="D311" s="98" t="n">
        <v>240</v>
      </c>
      <c r="E311" s="110" t="s">
        <v>146</v>
      </c>
      <c r="F311" s="101" t="n">
        <v>115</v>
      </c>
      <c r="G311" s="101"/>
      <c r="H311" s="101" t="n">
        <f aca="false">F311+G311</f>
        <v>115</v>
      </c>
      <c r="I311" s="95"/>
      <c r="J311" s="102" t="n">
        <f aca="false">H311+I311</f>
        <v>115</v>
      </c>
      <c r="K311" s="95"/>
      <c r="L311" s="102" t="n">
        <f aca="false">H311+K311</f>
        <v>115</v>
      </c>
      <c r="M311" s="102"/>
      <c r="N311" s="102"/>
      <c r="O311" s="102"/>
      <c r="P311" s="102"/>
      <c r="Q311" s="103"/>
      <c r="R311" s="102" t="n">
        <f aca="false">SUM(L311:Q311)</f>
        <v>115</v>
      </c>
    </row>
    <row r="312" s="120" customFormat="true" ht="37.5" hidden="false" customHeight="false" outlineLevel="0" collapsed="false">
      <c r="A312" s="111"/>
      <c r="B312" s="98"/>
      <c r="C312" s="98" t="s">
        <v>387</v>
      </c>
      <c r="D312" s="98"/>
      <c r="E312" s="115" t="s">
        <v>388</v>
      </c>
      <c r="F312" s="101"/>
      <c r="G312" s="101"/>
      <c r="H312" s="101"/>
      <c r="I312" s="95"/>
      <c r="J312" s="102"/>
      <c r="K312" s="95"/>
      <c r="L312" s="102"/>
      <c r="M312" s="102"/>
      <c r="N312" s="102"/>
      <c r="O312" s="102"/>
      <c r="P312" s="102"/>
      <c r="Q312" s="103"/>
      <c r="R312" s="102"/>
      <c r="S312" s="119"/>
    </row>
    <row r="313" s="120" customFormat="true" ht="20.25" hidden="false" customHeight="false" outlineLevel="0" collapsed="false">
      <c r="A313" s="111"/>
      <c r="B313" s="98"/>
      <c r="C313" s="98"/>
      <c r="D313" s="98" t="n">
        <v>240</v>
      </c>
      <c r="E313" s="110" t="s">
        <v>146</v>
      </c>
      <c r="F313" s="101" t="n">
        <v>30</v>
      </c>
      <c r="G313" s="101"/>
      <c r="H313" s="101" t="n">
        <f aca="false">F313+G313</f>
        <v>30</v>
      </c>
      <c r="I313" s="95"/>
      <c r="J313" s="102" t="n">
        <f aca="false">H313+I313</f>
        <v>30</v>
      </c>
      <c r="K313" s="95"/>
      <c r="L313" s="102" t="n">
        <f aca="false">H313+K313</f>
        <v>30</v>
      </c>
      <c r="M313" s="102"/>
      <c r="N313" s="102"/>
      <c r="O313" s="102"/>
      <c r="P313" s="102"/>
      <c r="Q313" s="103"/>
      <c r="R313" s="102" t="n">
        <f aca="false">SUM(L313:Q313)</f>
        <v>30</v>
      </c>
      <c r="S313" s="119"/>
    </row>
    <row r="314" s="120" customFormat="true" ht="20.25" hidden="false" customHeight="false" outlineLevel="0" collapsed="false">
      <c r="A314" s="111"/>
      <c r="B314" s="98"/>
      <c r="C314" s="98"/>
      <c r="D314" s="98"/>
      <c r="E314" s="128"/>
      <c r="F314" s="107"/>
      <c r="G314" s="107"/>
      <c r="H314" s="107"/>
      <c r="I314" s="95"/>
      <c r="J314" s="108"/>
      <c r="K314" s="95"/>
      <c r="L314" s="108"/>
      <c r="M314" s="108"/>
      <c r="N314" s="108"/>
      <c r="O314" s="108"/>
      <c r="P314" s="108"/>
      <c r="Q314" s="109"/>
      <c r="R314" s="108"/>
      <c r="S314" s="119"/>
    </row>
    <row r="315" customFormat="false" ht="20.25" hidden="false" customHeight="false" outlineLevel="0" collapsed="false">
      <c r="A315" s="116" t="s">
        <v>403</v>
      </c>
      <c r="B315" s="123"/>
      <c r="C315" s="123"/>
      <c r="D315" s="123"/>
      <c r="E315" s="117" t="s">
        <v>404</v>
      </c>
      <c r="F315" s="94" t="n">
        <f aca="false">SUM(F316:F409)</f>
        <v>516436.5</v>
      </c>
      <c r="G315" s="94" t="n">
        <f aca="false">SUM(G316:G409)</f>
        <v>243896.3</v>
      </c>
      <c r="H315" s="94" t="n">
        <f aca="false">SUM(H316:H409)</f>
        <v>760332.8</v>
      </c>
      <c r="I315" s="94" t="n">
        <f aca="false">SUM(I316:I409)</f>
        <v>7619.75</v>
      </c>
      <c r="J315" s="96" t="n">
        <f aca="false">SUM(J316:J409)</f>
        <v>767952.55</v>
      </c>
      <c r="K315" s="94" t="n">
        <f aca="false">SUM(K316:K409)</f>
        <v>0</v>
      </c>
      <c r="L315" s="96" t="n">
        <f aca="false">SUM(L316:L409)</f>
        <v>767952.55</v>
      </c>
      <c r="M315" s="96" t="n">
        <f aca="false">SUM(M316:M409)</f>
        <v>0</v>
      </c>
      <c r="N315" s="96" t="n">
        <f aca="false">SUM(N316:N409)</f>
        <v>13866.4</v>
      </c>
      <c r="O315" s="96" t="n">
        <f aca="false">SUM(O316:O409)</f>
        <v>3268.322</v>
      </c>
      <c r="P315" s="96" t="n">
        <f aca="false">SUM(P316:P409)</f>
        <v>19510.575</v>
      </c>
      <c r="Q315" s="97" t="n">
        <f aca="false">SUM(Q316:Q409)</f>
        <v>0</v>
      </c>
      <c r="R315" s="96" t="n">
        <f aca="false">SUM(R316:R409)</f>
        <v>804597.847</v>
      </c>
    </row>
    <row r="316" customFormat="false" ht="20.25" hidden="false" customHeight="false" outlineLevel="0" collapsed="false">
      <c r="A316" s="111"/>
      <c r="B316" s="98" t="s">
        <v>346</v>
      </c>
      <c r="C316" s="98" t="s">
        <v>347</v>
      </c>
      <c r="D316" s="98"/>
      <c r="E316" s="142" t="s">
        <v>405</v>
      </c>
      <c r="F316" s="101"/>
      <c r="G316" s="101"/>
      <c r="H316" s="101"/>
      <c r="I316" s="95"/>
      <c r="J316" s="102"/>
      <c r="K316" s="95"/>
      <c r="L316" s="102"/>
      <c r="M316" s="102"/>
      <c r="N316" s="102"/>
      <c r="O316" s="102"/>
      <c r="P316" s="102"/>
      <c r="Q316" s="103"/>
      <c r="R316" s="102"/>
    </row>
    <row r="317" customFormat="false" ht="20.25" hidden="false" customHeight="false" outlineLevel="0" collapsed="false">
      <c r="A317" s="111"/>
      <c r="B317" s="98"/>
      <c r="C317" s="114"/>
      <c r="D317" s="98" t="n">
        <v>620</v>
      </c>
      <c r="E317" s="142" t="s">
        <v>314</v>
      </c>
      <c r="F317" s="101" t="n">
        <v>271832.7</v>
      </c>
      <c r="G317" s="101"/>
      <c r="H317" s="101" t="n">
        <f aca="false">F317+G317</f>
        <v>271832.7</v>
      </c>
      <c r="I317" s="95"/>
      <c r="J317" s="102" t="n">
        <f aca="false">H317+I317</f>
        <v>271832.7</v>
      </c>
      <c r="K317" s="95"/>
      <c r="L317" s="102" t="n">
        <f aca="false">J317+K317</f>
        <v>271832.7</v>
      </c>
      <c r="M317" s="102"/>
      <c r="N317" s="102" t="n">
        <v>13574</v>
      </c>
      <c r="O317" s="102"/>
      <c r="P317" s="102"/>
      <c r="Q317" s="103"/>
      <c r="R317" s="102" t="n">
        <f aca="false">SUM(L317:Q317)</f>
        <v>285406.7</v>
      </c>
    </row>
    <row r="318" customFormat="false" ht="37.5" hidden="false" customHeight="false" outlineLevel="0" collapsed="false">
      <c r="A318" s="111"/>
      <c r="B318" s="98"/>
      <c r="C318" s="98"/>
      <c r="D318" s="98" t="n">
        <v>620</v>
      </c>
      <c r="E318" s="142" t="s">
        <v>406</v>
      </c>
      <c r="F318" s="101"/>
      <c r="G318" s="101"/>
      <c r="H318" s="101"/>
      <c r="I318" s="129" t="n">
        <v>1333</v>
      </c>
      <c r="J318" s="130" t="n">
        <f aca="false">H318+I318</f>
        <v>1333</v>
      </c>
      <c r="K318" s="129"/>
      <c r="L318" s="102" t="n">
        <f aca="false">J318+K318</f>
        <v>1333</v>
      </c>
      <c r="M318" s="102"/>
      <c r="N318" s="102"/>
      <c r="O318" s="102"/>
      <c r="P318" s="130" t="n">
        <v>3933.33</v>
      </c>
      <c r="Q318" s="131"/>
      <c r="R318" s="130" t="n">
        <f aca="false">SUM(L318:Q318)</f>
        <v>5266.33</v>
      </c>
    </row>
    <row r="319" customFormat="false" ht="37.5" hidden="false" customHeight="false" outlineLevel="0" collapsed="false">
      <c r="A319" s="111"/>
      <c r="B319" s="98" t="s">
        <v>346</v>
      </c>
      <c r="C319" s="114" t="s">
        <v>247</v>
      </c>
      <c r="D319" s="98"/>
      <c r="E319" s="142" t="s">
        <v>349</v>
      </c>
      <c r="F319" s="101"/>
      <c r="G319" s="101"/>
      <c r="H319" s="101"/>
      <c r="I319" s="129"/>
      <c r="J319" s="130"/>
      <c r="K319" s="129"/>
      <c r="L319" s="102"/>
      <c r="M319" s="102"/>
      <c r="N319" s="102"/>
      <c r="O319" s="102"/>
      <c r="P319" s="102"/>
      <c r="Q319" s="103"/>
      <c r="R319" s="102"/>
    </row>
    <row r="320" customFormat="false" ht="20.25" hidden="false" customHeight="false" outlineLevel="0" collapsed="false">
      <c r="A320" s="111"/>
      <c r="B320" s="98"/>
      <c r="C320" s="114"/>
      <c r="D320" s="98" t="n">
        <v>620</v>
      </c>
      <c r="E320" s="142" t="s">
        <v>314</v>
      </c>
      <c r="F320" s="101"/>
      <c r="G320" s="101"/>
      <c r="H320" s="101"/>
      <c r="I320" s="129"/>
      <c r="J320" s="130"/>
      <c r="K320" s="129"/>
      <c r="L320" s="102"/>
      <c r="M320" s="102"/>
      <c r="N320" s="102"/>
      <c r="O320" s="129" t="n">
        <v>628.231</v>
      </c>
      <c r="P320" s="102"/>
      <c r="Q320" s="103"/>
      <c r="R320" s="130" t="n">
        <f aca="false">SUM(L320:Q320)</f>
        <v>628.231</v>
      </c>
    </row>
    <row r="321" customFormat="false" ht="37.5" hidden="false" customHeight="false" outlineLevel="0" collapsed="false">
      <c r="A321" s="111"/>
      <c r="B321" s="98" t="s">
        <v>346</v>
      </c>
      <c r="C321" s="114" t="s">
        <v>407</v>
      </c>
      <c r="D321" s="98"/>
      <c r="E321" s="142" t="s">
        <v>408</v>
      </c>
      <c r="F321" s="101"/>
      <c r="G321" s="101"/>
      <c r="H321" s="101"/>
      <c r="I321" s="95"/>
      <c r="J321" s="102"/>
      <c r="K321" s="95"/>
      <c r="L321" s="102"/>
      <c r="M321" s="102"/>
      <c r="N321" s="102"/>
      <c r="O321" s="102"/>
      <c r="P321" s="102"/>
      <c r="Q321" s="103"/>
      <c r="R321" s="102"/>
    </row>
    <row r="322" customFormat="false" ht="20.25" hidden="false" customHeight="false" outlineLevel="0" collapsed="false">
      <c r="A322" s="111"/>
      <c r="B322" s="98"/>
      <c r="C322" s="114"/>
      <c r="D322" s="98" t="n">
        <v>620</v>
      </c>
      <c r="E322" s="142" t="s">
        <v>314</v>
      </c>
      <c r="F322" s="101" t="n">
        <v>764.8</v>
      </c>
      <c r="G322" s="101"/>
      <c r="H322" s="101" t="n">
        <f aca="false">F322+G322</f>
        <v>764.8</v>
      </c>
      <c r="I322" s="95"/>
      <c r="J322" s="102" t="n">
        <f aca="false">H322+I322</f>
        <v>764.8</v>
      </c>
      <c r="K322" s="95"/>
      <c r="L322" s="102" t="n">
        <f aca="false">J322+K322</f>
        <v>764.8</v>
      </c>
      <c r="M322" s="102"/>
      <c r="N322" s="102"/>
      <c r="O322" s="102"/>
      <c r="P322" s="102"/>
      <c r="Q322" s="103"/>
      <c r="R322" s="102" t="n">
        <f aca="false">SUM(L322:Q322)</f>
        <v>764.8</v>
      </c>
    </row>
    <row r="323" customFormat="false" ht="20.25" hidden="false" customHeight="false" outlineLevel="0" collapsed="false">
      <c r="A323" s="111"/>
      <c r="B323" s="98"/>
      <c r="C323" s="98"/>
      <c r="D323" s="98" t="n">
        <v>330</v>
      </c>
      <c r="E323" s="142" t="s">
        <v>161</v>
      </c>
      <c r="F323" s="101" t="n">
        <v>249.5</v>
      </c>
      <c r="G323" s="101"/>
      <c r="H323" s="101" t="n">
        <f aca="false">F323+G323</f>
        <v>249.5</v>
      </c>
      <c r="I323" s="95"/>
      <c r="J323" s="102" t="n">
        <f aca="false">H323+I323</f>
        <v>249.5</v>
      </c>
      <c r="K323" s="95"/>
      <c r="L323" s="102" t="n">
        <f aca="false">J323+K323</f>
        <v>249.5</v>
      </c>
      <c r="M323" s="102"/>
      <c r="N323" s="102"/>
      <c r="O323" s="102"/>
      <c r="P323" s="102"/>
      <c r="Q323" s="103"/>
      <c r="R323" s="102" t="n">
        <f aca="false">SUM(L323:Q323)</f>
        <v>249.5</v>
      </c>
    </row>
    <row r="324" customFormat="false" ht="37.5" hidden="false" customHeight="false" outlineLevel="0" collapsed="false">
      <c r="A324" s="111"/>
      <c r="B324" s="98" t="s">
        <v>346</v>
      </c>
      <c r="C324" s="114" t="s">
        <v>205</v>
      </c>
      <c r="D324" s="98"/>
      <c r="E324" s="126" t="s">
        <v>322</v>
      </c>
      <c r="F324" s="101"/>
      <c r="G324" s="101"/>
      <c r="H324" s="101"/>
      <c r="I324" s="95"/>
      <c r="J324" s="102"/>
      <c r="K324" s="95"/>
      <c r="L324" s="102"/>
      <c r="M324" s="102"/>
      <c r="N324" s="102"/>
      <c r="O324" s="102"/>
      <c r="P324" s="102"/>
      <c r="Q324" s="103"/>
      <c r="R324" s="102"/>
    </row>
    <row r="325" customFormat="false" ht="20.25" hidden="false" customHeight="false" outlineLevel="0" collapsed="false">
      <c r="A325" s="111"/>
      <c r="B325" s="98"/>
      <c r="C325" s="98"/>
      <c r="D325" s="98" t="n">
        <v>620</v>
      </c>
      <c r="E325" s="142" t="s">
        <v>314</v>
      </c>
      <c r="F325" s="101"/>
      <c r="G325" s="101"/>
      <c r="H325" s="101"/>
      <c r="I325" s="95"/>
      <c r="J325" s="102"/>
      <c r="K325" s="95"/>
      <c r="L325" s="102"/>
      <c r="M325" s="102"/>
      <c r="N325" s="102"/>
      <c r="O325" s="102"/>
      <c r="P325" s="102" t="n">
        <v>1600</v>
      </c>
      <c r="Q325" s="103"/>
      <c r="R325" s="102" t="n">
        <f aca="false">SUM(L325:Q325)</f>
        <v>1600</v>
      </c>
    </row>
    <row r="326" customFormat="false" ht="37.5" hidden="false" customHeight="false" outlineLevel="0" collapsed="false">
      <c r="A326" s="111"/>
      <c r="B326" s="98" t="s">
        <v>346</v>
      </c>
      <c r="C326" s="114" t="s">
        <v>409</v>
      </c>
      <c r="D326" s="132"/>
      <c r="E326" s="169" t="s">
        <v>410</v>
      </c>
      <c r="F326" s="101"/>
      <c r="G326" s="101"/>
      <c r="H326" s="101"/>
      <c r="I326" s="95"/>
      <c r="J326" s="102"/>
      <c r="K326" s="95"/>
      <c r="L326" s="102"/>
      <c r="M326" s="102"/>
      <c r="N326" s="102"/>
      <c r="O326" s="102"/>
      <c r="P326" s="102"/>
      <c r="Q326" s="103"/>
      <c r="R326" s="102"/>
    </row>
    <row r="327" customFormat="false" ht="20.25" hidden="false" customHeight="false" outlineLevel="0" collapsed="false">
      <c r="A327" s="111"/>
      <c r="B327" s="98"/>
      <c r="C327" s="114"/>
      <c r="D327" s="98" t="n">
        <v>620</v>
      </c>
      <c r="E327" s="142" t="s">
        <v>314</v>
      </c>
      <c r="F327" s="101"/>
      <c r="G327" s="101"/>
      <c r="H327" s="101"/>
      <c r="I327" s="95"/>
      <c r="J327" s="102"/>
      <c r="K327" s="95"/>
      <c r="L327" s="102"/>
      <c r="M327" s="102"/>
      <c r="N327" s="102"/>
      <c r="O327" s="102"/>
      <c r="P327" s="102" t="n">
        <v>6024.5</v>
      </c>
      <c r="Q327" s="103"/>
      <c r="R327" s="102" t="n">
        <f aca="false">SUM(L327:Q327)</f>
        <v>6024.5</v>
      </c>
    </row>
    <row r="328" customFormat="false" ht="20.25" hidden="false" customHeight="false" outlineLevel="0" collapsed="false">
      <c r="A328" s="111"/>
      <c r="B328" s="98"/>
      <c r="C328" s="114"/>
      <c r="D328" s="98" t="n">
        <v>630</v>
      </c>
      <c r="E328" s="110" t="s">
        <v>211</v>
      </c>
      <c r="F328" s="101" t="n">
        <v>6665</v>
      </c>
      <c r="G328" s="101"/>
      <c r="H328" s="101" t="n">
        <f aca="false">F328+G328</f>
        <v>6665</v>
      </c>
      <c r="I328" s="95"/>
      <c r="J328" s="102" t="n">
        <f aca="false">H328+I328</f>
        <v>6665</v>
      </c>
      <c r="K328" s="95"/>
      <c r="L328" s="102" t="n">
        <f aca="false">J328+K328</f>
        <v>6665</v>
      </c>
      <c r="M328" s="102"/>
      <c r="N328" s="102"/>
      <c r="O328" s="102"/>
      <c r="P328" s="102"/>
      <c r="Q328" s="103"/>
      <c r="R328" s="102" t="n">
        <f aca="false">SUM(L328:Q328)</f>
        <v>6665</v>
      </c>
    </row>
    <row r="329" customFormat="false" ht="20.25" hidden="false" customHeight="false" outlineLevel="0" collapsed="false">
      <c r="A329" s="111"/>
      <c r="B329" s="114" t="s">
        <v>351</v>
      </c>
      <c r="C329" s="114" t="s">
        <v>411</v>
      </c>
      <c r="D329" s="114"/>
      <c r="E329" s="142" t="s">
        <v>412</v>
      </c>
      <c r="F329" s="101"/>
      <c r="G329" s="101"/>
      <c r="H329" s="101"/>
      <c r="I329" s="95"/>
      <c r="J329" s="102"/>
      <c r="K329" s="95"/>
      <c r="L329" s="102"/>
      <c r="M329" s="102"/>
      <c r="N329" s="102"/>
      <c r="O329" s="102"/>
      <c r="P329" s="102"/>
      <c r="Q329" s="103"/>
      <c r="R329" s="102"/>
    </row>
    <row r="330" customFormat="false" ht="20.25" hidden="false" customHeight="false" outlineLevel="0" collapsed="false">
      <c r="A330" s="111"/>
      <c r="B330" s="114"/>
      <c r="C330" s="114"/>
      <c r="D330" s="98" t="n">
        <v>620</v>
      </c>
      <c r="E330" s="142" t="s">
        <v>314</v>
      </c>
      <c r="F330" s="101" t="n">
        <v>2746</v>
      </c>
      <c r="G330" s="101"/>
      <c r="H330" s="101" t="n">
        <f aca="false">F330+G330</f>
        <v>2746</v>
      </c>
      <c r="I330" s="95"/>
      <c r="J330" s="102" t="n">
        <f aca="false">H330+I330</f>
        <v>2746</v>
      </c>
      <c r="K330" s="95"/>
      <c r="L330" s="102" t="n">
        <f aca="false">J330+K330</f>
        <v>2746</v>
      </c>
      <c r="M330" s="102"/>
      <c r="N330" s="102"/>
      <c r="O330" s="102"/>
      <c r="P330" s="102"/>
      <c r="Q330" s="103"/>
      <c r="R330" s="102" t="n">
        <f aca="false">SUM(L330:Q330)</f>
        <v>2746</v>
      </c>
    </row>
    <row r="331" customFormat="false" ht="20.25" hidden="false" customHeight="false" outlineLevel="0" collapsed="false">
      <c r="A331" s="111"/>
      <c r="B331" s="98" t="s">
        <v>351</v>
      </c>
      <c r="C331" s="114" t="s">
        <v>352</v>
      </c>
      <c r="D331" s="114"/>
      <c r="E331" s="100" t="s">
        <v>413</v>
      </c>
      <c r="F331" s="101"/>
      <c r="G331" s="101"/>
      <c r="H331" s="101"/>
      <c r="I331" s="95"/>
      <c r="J331" s="102"/>
      <c r="K331" s="95"/>
      <c r="L331" s="102"/>
      <c r="M331" s="102"/>
      <c r="N331" s="102"/>
      <c r="O331" s="102"/>
      <c r="P331" s="102"/>
      <c r="Q331" s="103"/>
      <c r="R331" s="102"/>
    </row>
    <row r="332" customFormat="false" ht="20.25" hidden="false" customHeight="false" outlineLevel="0" collapsed="false">
      <c r="A332" s="111"/>
      <c r="B332" s="98"/>
      <c r="C332" s="114"/>
      <c r="D332" s="98" t="n">
        <v>610</v>
      </c>
      <c r="E332" s="142" t="s">
        <v>294</v>
      </c>
      <c r="F332" s="101" t="n">
        <v>11897.3</v>
      </c>
      <c r="G332" s="101" t="n">
        <v>-6179.9</v>
      </c>
      <c r="H332" s="101" t="n">
        <f aca="false">F332+G332</f>
        <v>5717.4</v>
      </c>
      <c r="I332" s="95"/>
      <c r="J332" s="102" t="n">
        <f aca="false">H332+I332</f>
        <v>5717.4</v>
      </c>
      <c r="K332" s="95"/>
      <c r="L332" s="102" t="n">
        <f aca="false">J332+K332</f>
        <v>5717.4</v>
      </c>
      <c r="M332" s="102"/>
      <c r="N332" s="102"/>
      <c r="O332" s="102"/>
      <c r="P332" s="102"/>
      <c r="Q332" s="103"/>
      <c r="R332" s="102" t="n">
        <f aca="false">SUM(L332:Q332)</f>
        <v>5717.4</v>
      </c>
    </row>
    <row r="333" customFormat="false" ht="31.5" hidden="false" customHeight="true" outlineLevel="0" collapsed="false">
      <c r="A333" s="111"/>
      <c r="B333" s="98"/>
      <c r="C333" s="114"/>
      <c r="D333" s="114" t="s">
        <v>414</v>
      </c>
      <c r="E333" s="142" t="s">
        <v>415</v>
      </c>
      <c r="F333" s="101"/>
      <c r="G333" s="101"/>
      <c r="H333" s="101"/>
      <c r="I333" s="129" t="n">
        <v>150</v>
      </c>
      <c r="J333" s="130" t="n">
        <f aca="false">H333+I333</f>
        <v>150</v>
      </c>
      <c r="K333" s="129"/>
      <c r="L333" s="130" t="n">
        <f aca="false">J333+K333</f>
        <v>150</v>
      </c>
      <c r="M333" s="130"/>
      <c r="N333" s="130"/>
      <c r="O333" s="130"/>
      <c r="P333" s="130"/>
      <c r="Q333" s="131"/>
      <c r="R333" s="130" t="n">
        <f aca="false">SUM(L333:Q333)</f>
        <v>150</v>
      </c>
    </row>
    <row r="334" customFormat="false" ht="24.75" hidden="false" customHeight="true" outlineLevel="0" collapsed="false">
      <c r="A334" s="111"/>
      <c r="B334" s="98"/>
      <c r="C334" s="114"/>
      <c r="D334" s="98" t="n">
        <v>620</v>
      </c>
      <c r="E334" s="142" t="s">
        <v>314</v>
      </c>
      <c r="F334" s="101" t="n">
        <v>45248.2</v>
      </c>
      <c r="G334" s="101" t="n">
        <v>6179.9</v>
      </c>
      <c r="H334" s="101" t="n">
        <f aca="false">F334+G334</f>
        <v>51428.1</v>
      </c>
      <c r="I334" s="95"/>
      <c r="J334" s="102" t="n">
        <f aca="false">H334+I334</f>
        <v>51428.1</v>
      </c>
      <c r="K334" s="95"/>
      <c r="L334" s="102" t="n">
        <f aca="false">J334+K334</f>
        <v>51428.1</v>
      </c>
      <c r="M334" s="102"/>
      <c r="N334" s="102"/>
      <c r="O334" s="102"/>
      <c r="P334" s="102" t="n">
        <v>200</v>
      </c>
      <c r="Q334" s="103"/>
      <c r="R334" s="102" t="n">
        <f aca="false">SUM(L334:Q334)</f>
        <v>51628.1</v>
      </c>
    </row>
    <row r="335" customFormat="false" ht="37.5" hidden="false" customHeight="false" outlineLevel="0" collapsed="false">
      <c r="A335" s="111"/>
      <c r="B335" s="98"/>
      <c r="C335" s="114"/>
      <c r="D335" s="98" t="n">
        <v>620</v>
      </c>
      <c r="E335" s="142" t="s">
        <v>406</v>
      </c>
      <c r="F335" s="101"/>
      <c r="G335" s="101"/>
      <c r="H335" s="101"/>
      <c r="I335" s="129" t="n">
        <v>5396.75</v>
      </c>
      <c r="J335" s="130" t="n">
        <f aca="false">H335+I335</f>
        <v>5396.75</v>
      </c>
      <c r="K335" s="129"/>
      <c r="L335" s="130" t="n">
        <f aca="false">J335+K335</f>
        <v>5396.75</v>
      </c>
      <c r="M335" s="130"/>
      <c r="N335" s="130"/>
      <c r="O335" s="130"/>
      <c r="P335" s="130" t="n">
        <v>3047.495</v>
      </c>
      <c r="Q335" s="131"/>
      <c r="R335" s="130" t="n">
        <f aca="false">SUM(L335:Q335)</f>
        <v>8444.245</v>
      </c>
    </row>
    <row r="336" customFormat="false" ht="20.25" hidden="false" customHeight="false" outlineLevel="0" collapsed="false">
      <c r="A336" s="111"/>
      <c r="B336" s="98"/>
      <c r="C336" s="114" t="s">
        <v>354</v>
      </c>
      <c r="D336" s="114"/>
      <c r="E336" s="100" t="s">
        <v>355</v>
      </c>
      <c r="F336" s="101"/>
      <c r="G336" s="101"/>
      <c r="H336" s="101"/>
      <c r="I336" s="95"/>
      <c r="J336" s="102"/>
      <c r="K336" s="95"/>
      <c r="L336" s="102"/>
      <c r="M336" s="102"/>
      <c r="N336" s="102"/>
      <c r="O336" s="102"/>
      <c r="P336" s="102"/>
      <c r="Q336" s="103"/>
      <c r="R336" s="102"/>
    </row>
    <row r="337" customFormat="false" ht="20.25" hidden="false" customHeight="false" outlineLevel="0" collapsed="false">
      <c r="A337" s="111"/>
      <c r="B337" s="98"/>
      <c r="C337" s="114"/>
      <c r="D337" s="98" t="n">
        <v>610</v>
      </c>
      <c r="E337" s="142" t="s">
        <v>294</v>
      </c>
      <c r="F337" s="101" t="n">
        <v>45839.5</v>
      </c>
      <c r="G337" s="101"/>
      <c r="H337" s="101" t="n">
        <f aca="false">F337+G337</f>
        <v>45839.5</v>
      </c>
      <c r="I337" s="95"/>
      <c r="J337" s="102" t="n">
        <f aca="false">H337+I337</f>
        <v>45839.5</v>
      </c>
      <c r="K337" s="95"/>
      <c r="L337" s="102" t="n">
        <f aca="false">J337+K337</f>
        <v>45839.5</v>
      </c>
      <c r="M337" s="102"/>
      <c r="N337" s="102"/>
      <c r="O337" s="102"/>
      <c r="P337" s="102"/>
      <c r="Q337" s="103"/>
      <c r="R337" s="102" t="n">
        <f aca="false">SUM(L337:Q337)</f>
        <v>45839.5</v>
      </c>
    </row>
    <row r="338" customFormat="false" ht="37.5" hidden="false" customHeight="false" outlineLevel="0" collapsed="false">
      <c r="A338" s="111"/>
      <c r="B338" s="98"/>
      <c r="C338" s="114"/>
      <c r="D338" s="114" t="s">
        <v>414</v>
      </c>
      <c r="E338" s="142" t="s">
        <v>415</v>
      </c>
      <c r="F338" s="101"/>
      <c r="G338" s="101"/>
      <c r="H338" s="101"/>
      <c r="I338" s="129" t="n">
        <v>740</v>
      </c>
      <c r="J338" s="130" t="n">
        <f aca="false">H338+I338</f>
        <v>740</v>
      </c>
      <c r="K338" s="129"/>
      <c r="L338" s="130" t="n">
        <f aca="false">J338+K338</f>
        <v>740</v>
      </c>
      <c r="M338" s="130"/>
      <c r="N338" s="130"/>
      <c r="O338" s="130"/>
      <c r="P338" s="130" t="n">
        <v>616.25</v>
      </c>
      <c r="Q338" s="131"/>
      <c r="R338" s="130" t="n">
        <f aca="false">SUM(L338:Q338)</f>
        <v>1356.25</v>
      </c>
    </row>
    <row r="339" customFormat="false" ht="20.25" hidden="false" customHeight="false" outlineLevel="0" collapsed="false">
      <c r="A339" s="111"/>
      <c r="B339" s="98"/>
      <c r="C339" s="114"/>
      <c r="D339" s="98" t="n">
        <v>620</v>
      </c>
      <c r="E339" s="142" t="s">
        <v>314</v>
      </c>
      <c r="F339" s="101" t="n">
        <v>5873.9</v>
      </c>
      <c r="G339" s="101"/>
      <c r="H339" s="101" t="n">
        <f aca="false">F339+G339</f>
        <v>5873.9</v>
      </c>
      <c r="I339" s="95"/>
      <c r="J339" s="102" t="n">
        <f aca="false">H339+I339</f>
        <v>5873.9</v>
      </c>
      <c r="K339" s="95"/>
      <c r="L339" s="102" t="n">
        <f aca="false">J339+K339</f>
        <v>5873.9</v>
      </c>
      <c r="M339" s="102"/>
      <c r="N339" s="102"/>
      <c r="O339" s="102"/>
      <c r="P339" s="102"/>
      <c r="Q339" s="103"/>
      <c r="R339" s="102" t="n">
        <f aca="false">SUM(L339:Q339)</f>
        <v>5873.9</v>
      </c>
    </row>
    <row r="340" customFormat="false" ht="20.25" hidden="false" customHeight="false" outlineLevel="0" collapsed="false">
      <c r="A340" s="111"/>
      <c r="B340" s="98"/>
      <c r="C340" s="114" t="s">
        <v>359</v>
      </c>
      <c r="D340" s="98"/>
      <c r="E340" s="142" t="s">
        <v>360</v>
      </c>
      <c r="F340" s="101"/>
      <c r="G340" s="101"/>
      <c r="H340" s="101"/>
      <c r="I340" s="95"/>
      <c r="J340" s="102"/>
      <c r="K340" s="95"/>
      <c r="L340" s="102"/>
      <c r="M340" s="102"/>
      <c r="N340" s="102"/>
      <c r="O340" s="102"/>
      <c r="P340" s="102"/>
      <c r="Q340" s="103"/>
      <c r="R340" s="102"/>
    </row>
    <row r="341" customFormat="false" ht="25.5" hidden="false" customHeight="true" outlineLevel="0" collapsed="false">
      <c r="A341" s="111"/>
      <c r="B341" s="98"/>
      <c r="C341" s="114"/>
      <c r="D341" s="114" t="s">
        <v>414</v>
      </c>
      <c r="E341" s="142" t="s">
        <v>415</v>
      </c>
      <c r="F341" s="101"/>
      <c r="G341" s="101"/>
      <c r="H341" s="101"/>
      <c r="I341" s="95"/>
      <c r="J341" s="102"/>
      <c r="K341" s="95"/>
      <c r="L341" s="102"/>
      <c r="M341" s="102"/>
      <c r="N341" s="102"/>
      <c r="O341" s="102"/>
      <c r="P341" s="130" t="n">
        <v>714</v>
      </c>
      <c r="Q341" s="131"/>
      <c r="R341" s="130" t="n">
        <f aca="false">SUM(L341:Q341)</f>
        <v>714</v>
      </c>
    </row>
    <row r="342" customFormat="false" ht="37.5" hidden="false" customHeight="false" outlineLevel="0" collapsed="false">
      <c r="A342" s="111"/>
      <c r="B342" s="98" t="s">
        <v>351</v>
      </c>
      <c r="C342" s="132" t="s">
        <v>416</v>
      </c>
      <c r="D342" s="98"/>
      <c r="E342" s="110" t="s">
        <v>417</v>
      </c>
      <c r="F342" s="101"/>
      <c r="G342" s="101"/>
      <c r="H342" s="101"/>
      <c r="I342" s="95"/>
      <c r="J342" s="102"/>
      <c r="K342" s="95"/>
      <c r="L342" s="102"/>
      <c r="M342" s="102"/>
      <c r="N342" s="102"/>
      <c r="O342" s="102"/>
      <c r="P342" s="102"/>
      <c r="Q342" s="103"/>
      <c r="R342" s="102"/>
    </row>
    <row r="343" customFormat="false" ht="20.25" hidden="false" customHeight="false" outlineLevel="0" collapsed="false">
      <c r="A343" s="111"/>
      <c r="B343" s="98"/>
      <c r="C343" s="136"/>
      <c r="D343" s="98" t="n">
        <v>620</v>
      </c>
      <c r="E343" s="142" t="s">
        <v>314</v>
      </c>
      <c r="F343" s="101"/>
      <c r="G343" s="101" t="n">
        <v>27.7</v>
      </c>
      <c r="H343" s="101" t="n">
        <f aca="false">F343+G343</f>
        <v>27.7</v>
      </c>
      <c r="I343" s="95"/>
      <c r="J343" s="102" t="n">
        <f aca="false">H343+I343</f>
        <v>27.7</v>
      </c>
      <c r="K343" s="95"/>
      <c r="L343" s="102" t="n">
        <f aca="false">J343+K343</f>
        <v>27.7</v>
      </c>
      <c r="M343" s="102"/>
      <c r="N343" s="102"/>
      <c r="O343" s="102"/>
      <c r="P343" s="102"/>
      <c r="Q343" s="103"/>
      <c r="R343" s="102" t="n">
        <f aca="false">SUM(L343:Q343)</f>
        <v>27.7</v>
      </c>
    </row>
    <row r="344" customFormat="false" ht="56.25" hidden="false" customHeight="false" outlineLevel="0" collapsed="false">
      <c r="A344" s="111"/>
      <c r="B344" s="98" t="s">
        <v>351</v>
      </c>
      <c r="C344" s="132" t="s">
        <v>418</v>
      </c>
      <c r="D344" s="98"/>
      <c r="E344" s="110" t="s">
        <v>419</v>
      </c>
      <c r="F344" s="101"/>
      <c r="G344" s="101"/>
      <c r="H344" s="101"/>
      <c r="I344" s="95"/>
      <c r="J344" s="102"/>
      <c r="K344" s="95"/>
      <c r="L344" s="102"/>
      <c r="M344" s="102"/>
      <c r="N344" s="102"/>
      <c r="O344" s="102"/>
      <c r="P344" s="102"/>
      <c r="Q344" s="103"/>
      <c r="R344" s="102"/>
    </row>
    <row r="345" customFormat="false" ht="20.25" hidden="false" customHeight="false" outlineLevel="0" collapsed="false">
      <c r="A345" s="111"/>
      <c r="B345" s="98"/>
      <c r="C345" s="136"/>
      <c r="D345" s="98" t="n">
        <v>620</v>
      </c>
      <c r="E345" s="142" t="s">
        <v>314</v>
      </c>
      <c r="F345" s="101"/>
      <c r="G345" s="101" t="n">
        <v>5.4</v>
      </c>
      <c r="H345" s="101" t="n">
        <f aca="false">F345+G345</f>
        <v>5.4</v>
      </c>
      <c r="I345" s="95"/>
      <c r="J345" s="102" t="n">
        <f aca="false">H345+I345</f>
        <v>5.4</v>
      </c>
      <c r="K345" s="95"/>
      <c r="L345" s="102" t="n">
        <f aca="false">J345+K345</f>
        <v>5.4</v>
      </c>
      <c r="M345" s="102"/>
      <c r="N345" s="102"/>
      <c r="O345" s="102"/>
      <c r="P345" s="102"/>
      <c r="Q345" s="103"/>
      <c r="R345" s="102" t="n">
        <f aca="false">SUM(L345:Q345)</f>
        <v>5.4</v>
      </c>
    </row>
    <row r="346" customFormat="false" ht="20.25" hidden="false" customHeight="false" outlineLevel="0" collapsed="false">
      <c r="A346" s="111"/>
      <c r="B346" s="114" t="s">
        <v>351</v>
      </c>
      <c r="C346" s="114" t="s">
        <v>420</v>
      </c>
      <c r="D346" s="98"/>
      <c r="E346" s="110" t="s">
        <v>421</v>
      </c>
      <c r="F346" s="101"/>
      <c r="G346" s="101"/>
      <c r="H346" s="101"/>
      <c r="I346" s="95"/>
      <c r="J346" s="102"/>
      <c r="K346" s="95"/>
      <c r="L346" s="102"/>
      <c r="M346" s="102"/>
      <c r="N346" s="102"/>
      <c r="O346" s="102"/>
      <c r="P346" s="102"/>
      <c r="Q346" s="103"/>
      <c r="R346" s="102"/>
    </row>
    <row r="347" customFormat="false" ht="20.25" hidden="false" customHeight="false" outlineLevel="0" collapsed="false">
      <c r="A347" s="111"/>
      <c r="B347" s="114"/>
      <c r="C347" s="114"/>
      <c r="D347" s="98" t="n">
        <v>610</v>
      </c>
      <c r="E347" s="142" t="s">
        <v>294</v>
      </c>
      <c r="F347" s="101"/>
      <c r="G347" s="101"/>
      <c r="H347" s="101"/>
      <c r="I347" s="95"/>
      <c r="J347" s="102"/>
      <c r="K347" s="101"/>
      <c r="L347" s="102" t="n">
        <f aca="false">J347+K347</f>
        <v>0</v>
      </c>
      <c r="M347" s="102"/>
      <c r="N347" s="102"/>
      <c r="O347" s="101" t="n">
        <v>255</v>
      </c>
      <c r="P347" s="102"/>
      <c r="Q347" s="103"/>
      <c r="R347" s="102" t="n">
        <f aca="false">SUM(L347:Q347)</f>
        <v>255</v>
      </c>
    </row>
    <row r="348" customFormat="false" ht="20.25" hidden="false" customHeight="false" outlineLevel="0" collapsed="false">
      <c r="A348" s="111"/>
      <c r="B348" s="98"/>
      <c r="C348" s="136"/>
      <c r="D348" s="98" t="n">
        <v>620</v>
      </c>
      <c r="E348" s="142" t="s">
        <v>314</v>
      </c>
      <c r="F348" s="101"/>
      <c r="G348" s="101"/>
      <c r="H348" s="101"/>
      <c r="I348" s="95"/>
      <c r="J348" s="102"/>
      <c r="K348" s="101"/>
      <c r="L348" s="102" t="n">
        <f aca="false">J348+K348</f>
        <v>0</v>
      </c>
      <c r="M348" s="102"/>
      <c r="N348" s="102"/>
      <c r="O348" s="101" t="n">
        <v>1543.2</v>
      </c>
      <c r="P348" s="102"/>
      <c r="Q348" s="103"/>
      <c r="R348" s="102" t="n">
        <f aca="false">SUM(L348:Q348)</f>
        <v>1543.2</v>
      </c>
    </row>
    <row r="349" customFormat="false" ht="37.5" hidden="false" customHeight="false" outlineLevel="0" collapsed="false">
      <c r="A349" s="111"/>
      <c r="B349" s="114" t="s">
        <v>351</v>
      </c>
      <c r="C349" s="114" t="s">
        <v>247</v>
      </c>
      <c r="D349" s="98"/>
      <c r="E349" s="142" t="s">
        <v>349</v>
      </c>
      <c r="F349" s="101"/>
      <c r="G349" s="101"/>
      <c r="H349" s="101"/>
      <c r="I349" s="95"/>
      <c r="J349" s="102"/>
      <c r="K349" s="101"/>
      <c r="L349" s="102"/>
      <c r="M349" s="102"/>
      <c r="N349" s="102"/>
      <c r="O349" s="101"/>
      <c r="P349" s="102"/>
      <c r="Q349" s="103"/>
      <c r="R349" s="102"/>
    </row>
    <row r="350" customFormat="false" ht="20.25" hidden="false" customHeight="false" outlineLevel="0" collapsed="false">
      <c r="A350" s="111"/>
      <c r="B350" s="98"/>
      <c r="C350" s="136"/>
      <c r="D350" s="98" t="n">
        <v>610</v>
      </c>
      <c r="E350" s="142" t="s">
        <v>294</v>
      </c>
      <c r="F350" s="101"/>
      <c r="G350" s="101"/>
      <c r="H350" s="101"/>
      <c r="I350" s="95"/>
      <c r="J350" s="102"/>
      <c r="K350" s="101"/>
      <c r="L350" s="102"/>
      <c r="M350" s="102"/>
      <c r="N350" s="102"/>
      <c r="O350" s="170" t="n">
        <v>91.183</v>
      </c>
      <c r="P350" s="102"/>
      <c r="Q350" s="103"/>
      <c r="R350" s="130" t="n">
        <f aca="false">SUM(L350:Q350)</f>
        <v>91.183</v>
      </c>
    </row>
    <row r="351" customFormat="false" ht="20.25" hidden="false" customHeight="false" outlineLevel="0" collapsed="false">
      <c r="A351" s="111"/>
      <c r="B351" s="171"/>
      <c r="C351" s="172"/>
      <c r="D351" s="98" t="n">
        <v>620</v>
      </c>
      <c r="E351" s="142" t="s">
        <v>314</v>
      </c>
      <c r="F351" s="101"/>
      <c r="G351" s="101"/>
      <c r="H351" s="101"/>
      <c r="I351" s="95"/>
      <c r="J351" s="102"/>
      <c r="K351" s="101"/>
      <c r="L351" s="102"/>
      <c r="M351" s="102"/>
      <c r="N351" s="102"/>
      <c r="O351" s="170" t="n">
        <v>99.965</v>
      </c>
      <c r="P351" s="102"/>
      <c r="Q351" s="103"/>
      <c r="R351" s="130" t="n">
        <f aca="false">SUM(L351:Q351)</f>
        <v>99.965</v>
      </c>
    </row>
    <row r="352" customFormat="false" ht="56.25" hidden="false" customHeight="false" outlineLevel="0" collapsed="false">
      <c r="A352" s="111"/>
      <c r="B352" s="114" t="s">
        <v>351</v>
      </c>
      <c r="C352" s="114" t="s">
        <v>422</v>
      </c>
      <c r="D352" s="114"/>
      <c r="E352" s="142" t="s">
        <v>423</v>
      </c>
      <c r="F352" s="101"/>
      <c r="G352" s="101"/>
      <c r="H352" s="101"/>
      <c r="I352" s="95"/>
      <c r="J352" s="102"/>
      <c r="K352" s="95"/>
      <c r="L352" s="102"/>
      <c r="M352" s="102"/>
      <c r="N352" s="102"/>
      <c r="O352" s="102"/>
      <c r="P352" s="102"/>
      <c r="Q352" s="103"/>
      <c r="R352" s="102"/>
    </row>
    <row r="353" customFormat="false" ht="20.25" hidden="false" customHeight="false" outlineLevel="0" collapsed="false">
      <c r="A353" s="111"/>
      <c r="B353" s="114"/>
      <c r="C353" s="114"/>
      <c r="D353" s="98" t="n">
        <v>610</v>
      </c>
      <c r="E353" s="142" t="s">
        <v>294</v>
      </c>
      <c r="F353" s="101"/>
      <c r="G353" s="101" t="n">
        <v>17316</v>
      </c>
      <c r="H353" s="101" t="n">
        <f aca="false">F353+G353</f>
        <v>17316</v>
      </c>
      <c r="I353" s="95"/>
      <c r="J353" s="102" t="n">
        <f aca="false">H353+I353</f>
        <v>17316</v>
      </c>
      <c r="K353" s="95"/>
      <c r="L353" s="102" t="n">
        <f aca="false">J353+K353</f>
        <v>17316</v>
      </c>
      <c r="M353" s="102"/>
      <c r="N353" s="102"/>
      <c r="O353" s="102"/>
      <c r="P353" s="102"/>
      <c r="Q353" s="103"/>
      <c r="R353" s="102" t="n">
        <f aca="false">SUM(L353:Q353)</f>
        <v>17316</v>
      </c>
    </row>
    <row r="354" customFormat="false" ht="20.25" hidden="false" customHeight="false" outlineLevel="0" collapsed="false">
      <c r="A354" s="111"/>
      <c r="B354" s="114"/>
      <c r="C354" s="114"/>
      <c r="D354" s="98" t="n">
        <v>620</v>
      </c>
      <c r="E354" s="142" t="s">
        <v>314</v>
      </c>
      <c r="F354" s="101"/>
      <c r="G354" s="101" t="n">
        <v>203857.9</v>
      </c>
      <c r="H354" s="101" t="n">
        <f aca="false">F354+G354</f>
        <v>203857.9</v>
      </c>
      <c r="I354" s="95"/>
      <c r="J354" s="102" t="n">
        <f aca="false">H354+I354</f>
        <v>203857.9</v>
      </c>
      <c r="K354" s="95"/>
      <c r="L354" s="102" t="n">
        <f aca="false">J354+K354</f>
        <v>203857.9</v>
      </c>
      <c r="M354" s="102"/>
      <c r="N354" s="102"/>
      <c r="O354" s="102"/>
      <c r="P354" s="102"/>
      <c r="Q354" s="103"/>
      <c r="R354" s="102" t="n">
        <f aca="false">SUM(L354:Q354)</f>
        <v>203857.9</v>
      </c>
    </row>
    <row r="355" customFormat="false" ht="93.75" hidden="false" customHeight="false" outlineLevel="0" collapsed="false">
      <c r="A355" s="111"/>
      <c r="B355" s="114" t="s">
        <v>351</v>
      </c>
      <c r="C355" s="114" t="s">
        <v>424</v>
      </c>
      <c r="D355" s="114"/>
      <c r="E355" s="173" t="s">
        <v>425</v>
      </c>
      <c r="F355" s="101"/>
      <c r="G355" s="101"/>
      <c r="H355" s="101"/>
      <c r="I355" s="95"/>
      <c r="J355" s="102"/>
      <c r="K355" s="95"/>
      <c r="L355" s="102"/>
      <c r="M355" s="102"/>
      <c r="N355" s="102"/>
      <c r="O355" s="102"/>
      <c r="P355" s="102"/>
      <c r="Q355" s="103"/>
      <c r="R355" s="102"/>
    </row>
    <row r="356" customFormat="false" ht="20.25" hidden="false" customHeight="false" outlineLevel="0" collapsed="false">
      <c r="A356" s="111"/>
      <c r="B356" s="114"/>
      <c r="C356" s="114"/>
      <c r="D356" s="114" t="n">
        <v>610</v>
      </c>
      <c r="E356" s="142" t="s">
        <v>294</v>
      </c>
      <c r="F356" s="101" t="n">
        <v>36608.5</v>
      </c>
      <c r="G356" s="101" t="n">
        <v>2053</v>
      </c>
      <c r="H356" s="101" t="n">
        <f aca="false">F356+G356</f>
        <v>38661.5</v>
      </c>
      <c r="I356" s="95"/>
      <c r="J356" s="102" t="n">
        <f aca="false">H356+I356</f>
        <v>38661.5</v>
      </c>
      <c r="K356" s="95"/>
      <c r="L356" s="102" t="n">
        <f aca="false">J356+K356</f>
        <v>38661.5</v>
      </c>
      <c r="M356" s="102"/>
      <c r="N356" s="102"/>
      <c r="O356" s="102"/>
      <c r="P356" s="102"/>
      <c r="Q356" s="103"/>
      <c r="R356" s="102" t="n">
        <f aca="false">SUM(L356:Q356)</f>
        <v>38661.5</v>
      </c>
    </row>
    <row r="357" customFormat="false" ht="37.5" hidden="false" customHeight="false" outlineLevel="0" collapsed="false">
      <c r="A357" s="111"/>
      <c r="B357" s="114" t="s">
        <v>351</v>
      </c>
      <c r="C357" s="114" t="s">
        <v>205</v>
      </c>
      <c r="D357" s="98"/>
      <c r="E357" s="126" t="s">
        <v>322</v>
      </c>
      <c r="F357" s="101"/>
      <c r="G357" s="101"/>
      <c r="H357" s="101"/>
      <c r="I357" s="95"/>
      <c r="J357" s="102"/>
      <c r="K357" s="95"/>
      <c r="L357" s="102"/>
      <c r="M357" s="102"/>
      <c r="N357" s="102"/>
      <c r="O357" s="102"/>
      <c r="P357" s="102"/>
      <c r="Q357" s="103"/>
      <c r="R357" s="102"/>
    </row>
    <row r="358" customFormat="false" ht="20.25" hidden="false" customHeight="false" outlineLevel="0" collapsed="false">
      <c r="A358" s="111"/>
      <c r="B358" s="114"/>
      <c r="C358" s="114"/>
      <c r="D358" s="99" t="s">
        <v>312</v>
      </c>
      <c r="E358" s="126" t="s">
        <v>313</v>
      </c>
      <c r="F358" s="101"/>
      <c r="G358" s="101"/>
      <c r="H358" s="101"/>
      <c r="I358" s="95"/>
      <c r="J358" s="102"/>
      <c r="K358" s="95"/>
      <c r="L358" s="102"/>
      <c r="M358" s="102"/>
      <c r="N358" s="102"/>
      <c r="O358" s="102"/>
      <c r="P358" s="102" t="n">
        <v>50</v>
      </c>
      <c r="Q358" s="103"/>
      <c r="R358" s="102" t="n">
        <f aca="false">SUM(L358:Q358)</f>
        <v>50</v>
      </c>
    </row>
    <row r="359" customFormat="false" ht="37.5" hidden="false" customHeight="false" outlineLevel="0" collapsed="false">
      <c r="A359" s="111"/>
      <c r="B359" s="114"/>
      <c r="C359" s="125" t="s">
        <v>426</v>
      </c>
      <c r="D359" s="174"/>
      <c r="E359" s="128" t="s">
        <v>427</v>
      </c>
      <c r="F359" s="101"/>
      <c r="G359" s="101"/>
      <c r="H359" s="101"/>
      <c r="I359" s="95"/>
      <c r="J359" s="102"/>
      <c r="K359" s="95"/>
      <c r="L359" s="102"/>
      <c r="M359" s="102"/>
      <c r="N359" s="102"/>
      <c r="O359" s="102"/>
      <c r="P359" s="102"/>
      <c r="Q359" s="103"/>
      <c r="R359" s="102"/>
    </row>
    <row r="360" customFormat="false" ht="20.25" hidden="false" customHeight="false" outlineLevel="0" collapsed="false">
      <c r="A360" s="111"/>
      <c r="B360" s="114"/>
      <c r="C360" s="125"/>
      <c r="D360" s="114" t="n">
        <v>610</v>
      </c>
      <c r="E360" s="142" t="s">
        <v>294</v>
      </c>
      <c r="F360" s="101"/>
      <c r="G360" s="101"/>
      <c r="H360" s="101"/>
      <c r="I360" s="95"/>
      <c r="J360" s="102"/>
      <c r="K360" s="95"/>
      <c r="L360" s="102"/>
      <c r="M360" s="102"/>
      <c r="N360" s="102"/>
      <c r="O360" s="102"/>
      <c r="P360" s="102" t="n">
        <v>107.9</v>
      </c>
      <c r="Q360" s="103"/>
      <c r="R360" s="102" t="n">
        <f aca="false">SUM(L360:Q360)</f>
        <v>107.9</v>
      </c>
    </row>
    <row r="361" customFormat="false" ht="20.25" hidden="false" customHeight="false" outlineLevel="0" collapsed="false">
      <c r="A361" s="111"/>
      <c r="B361" s="114"/>
      <c r="C361" s="98"/>
      <c r="D361" s="98" t="n">
        <v>620</v>
      </c>
      <c r="E361" s="142" t="s">
        <v>314</v>
      </c>
      <c r="F361" s="101"/>
      <c r="G361" s="101"/>
      <c r="H361" s="101"/>
      <c r="I361" s="95"/>
      <c r="J361" s="102"/>
      <c r="K361" s="95"/>
      <c r="L361" s="102"/>
      <c r="M361" s="102"/>
      <c r="N361" s="102"/>
      <c r="O361" s="102"/>
      <c r="P361" s="102" t="n">
        <v>717.1</v>
      </c>
      <c r="Q361" s="103"/>
      <c r="R361" s="102" t="n">
        <f aca="false">SUM(L361:Q361)</f>
        <v>717.1</v>
      </c>
    </row>
    <row r="362" customFormat="false" ht="37.5" hidden="false" customHeight="false" outlineLevel="0" collapsed="false">
      <c r="A362" s="111"/>
      <c r="B362" s="114" t="s">
        <v>351</v>
      </c>
      <c r="C362" s="114" t="s">
        <v>428</v>
      </c>
      <c r="D362" s="98"/>
      <c r="E362" s="142" t="s">
        <v>429</v>
      </c>
      <c r="F362" s="101"/>
      <c r="G362" s="101"/>
      <c r="H362" s="101"/>
      <c r="I362" s="95"/>
      <c r="J362" s="102"/>
      <c r="K362" s="95"/>
      <c r="L362" s="102"/>
      <c r="M362" s="102"/>
      <c r="N362" s="102"/>
      <c r="O362" s="102"/>
      <c r="P362" s="102"/>
      <c r="Q362" s="103"/>
      <c r="R362" s="102"/>
    </row>
    <row r="363" customFormat="false" ht="20.25" hidden="false" customHeight="false" outlineLevel="0" collapsed="false">
      <c r="A363" s="111"/>
      <c r="B363" s="98"/>
      <c r="C363" s="114"/>
      <c r="D363" s="98" t="n">
        <v>620</v>
      </c>
      <c r="E363" s="142" t="s">
        <v>314</v>
      </c>
      <c r="F363" s="101"/>
      <c r="G363" s="101" t="n">
        <v>300</v>
      </c>
      <c r="H363" s="101" t="n">
        <f aca="false">F363+G363</f>
        <v>300</v>
      </c>
      <c r="I363" s="95"/>
      <c r="J363" s="102" t="n">
        <f aca="false">H363+I363</f>
        <v>300</v>
      </c>
      <c r="K363" s="95"/>
      <c r="L363" s="102" t="n">
        <f aca="false">J363+K363</f>
        <v>300</v>
      </c>
      <c r="M363" s="102"/>
      <c r="N363" s="102"/>
      <c r="O363" s="102"/>
      <c r="P363" s="102"/>
      <c r="Q363" s="103"/>
      <c r="R363" s="102" t="n">
        <f aca="false">SUM(L363:Q363)</f>
        <v>300</v>
      </c>
    </row>
    <row r="364" customFormat="false" ht="37.5" hidden="false" customHeight="false" outlineLevel="0" collapsed="false">
      <c r="A364" s="111"/>
      <c r="B364" s="114" t="s">
        <v>351</v>
      </c>
      <c r="C364" s="114" t="s">
        <v>430</v>
      </c>
      <c r="D364" s="98"/>
      <c r="E364" s="128" t="s">
        <v>431</v>
      </c>
      <c r="F364" s="101"/>
      <c r="G364" s="101"/>
      <c r="H364" s="101"/>
      <c r="I364" s="95"/>
      <c r="J364" s="102"/>
      <c r="K364" s="95"/>
      <c r="L364" s="102"/>
      <c r="M364" s="102"/>
      <c r="N364" s="102"/>
      <c r="O364" s="102"/>
      <c r="P364" s="102"/>
      <c r="Q364" s="103"/>
      <c r="R364" s="102"/>
    </row>
    <row r="365" customFormat="false" ht="20.25" hidden="false" customHeight="false" outlineLevel="0" collapsed="false">
      <c r="A365" s="111"/>
      <c r="B365" s="98"/>
      <c r="C365" s="114"/>
      <c r="D365" s="98" t="n">
        <v>610</v>
      </c>
      <c r="E365" s="142" t="s">
        <v>294</v>
      </c>
      <c r="F365" s="101" t="n">
        <v>555.5</v>
      </c>
      <c r="G365" s="101"/>
      <c r="H365" s="101" t="n">
        <f aca="false">F365+G365</f>
        <v>555.5</v>
      </c>
      <c r="I365" s="95"/>
      <c r="J365" s="102" t="n">
        <f aca="false">H365+I365</f>
        <v>555.5</v>
      </c>
      <c r="K365" s="95"/>
      <c r="L365" s="102" t="n">
        <f aca="false">J365+K365</f>
        <v>555.5</v>
      </c>
      <c r="M365" s="102"/>
      <c r="N365" s="102"/>
      <c r="O365" s="102"/>
      <c r="P365" s="102"/>
      <c r="Q365" s="103"/>
      <c r="R365" s="102" t="n">
        <f aca="false">SUM(L365:Q365)</f>
        <v>555.5</v>
      </c>
    </row>
    <row r="366" customFormat="false" ht="20.25" hidden="false" customHeight="false" outlineLevel="0" collapsed="false">
      <c r="A366" s="111"/>
      <c r="B366" s="98" t="s">
        <v>162</v>
      </c>
      <c r="C366" s="114" t="s">
        <v>432</v>
      </c>
      <c r="D366" s="114"/>
      <c r="E366" s="175" t="s">
        <v>433</v>
      </c>
      <c r="F366" s="101"/>
      <c r="G366" s="101"/>
      <c r="H366" s="101"/>
      <c r="I366" s="95"/>
      <c r="J366" s="102"/>
      <c r="K366" s="95"/>
      <c r="L366" s="102"/>
      <c r="M366" s="102"/>
      <c r="N366" s="102"/>
      <c r="O366" s="102"/>
      <c r="P366" s="102"/>
      <c r="Q366" s="103"/>
      <c r="R366" s="102"/>
    </row>
    <row r="367" customFormat="false" ht="20.25" hidden="true" customHeight="false" outlineLevel="0" collapsed="false">
      <c r="A367" s="111"/>
      <c r="B367" s="98"/>
      <c r="C367" s="114"/>
      <c r="D367" s="114" t="s">
        <v>312</v>
      </c>
      <c r="E367" s="142" t="s">
        <v>313</v>
      </c>
      <c r="F367" s="101" t="n">
        <v>3121.5</v>
      </c>
      <c r="G367" s="101"/>
      <c r="H367" s="101" t="n">
        <f aca="false">F367+G367</f>
        <v>3121.5</v>
      </c>
      <c r="I367" s="95"/>
      <c r="J367" s="102" t="n">
        <f aca="false">H367+I367</f>
        <v>3121.5</v>
      </c>
      <c r="K367" s="95"/>
      <c r="L367" s="102" t="n">
        <f aca="false">J367+K367</f>
        <v>3121.5</v>
      </c>
      <c r="M367" s="102"/>
      <c r="N367" s="102"/>
      <c r="O367" s="102"/>
      <c r="P367" s="95" t="n">
        <v>-3121.5</v>
      </c>
      <c r="Q367" s="158"/>
      <c r="R367" s="150" t="n">
        <f aca="false">SUM(L367:Q367)</f>
        <v>0</v>
      </c>
    </row>
    <row r="368" customFormat="false" ht="20.25" hidden="false" customHeight="false" outlineLevel="0" collapsed="false">
      <c r="A368" s="111"/>
      <c r="B368" s="98"/>
      <c r="C368" s="114"/>
      <c r="D368" s="98" t="n">
        <v>610</v>
      </c>
      <c r="E368" s="142" t="s">
        <v>294</v>
      </c>
      <c r="F368" s="101"/>
      <c r="G368" s="101"/>
      <c r="H368" s="101"/>
      <c r="I368" s="95"/>
      <c r="J368" s="102"/>
      <c r="K368" s="95"/>
      <c r="L368" s="102" t="n">
        <f aca="false">J368+K368</f>
        <v>0</v>
      </c>
      <c r="M368" s="102"/>
      <c r="N368" s="102"/>
      <c r="O368" s="102"/>
      <c r="P368" s="95" t="n">
        <v>1060.3</v>
      </c>
      <c r="Q368" s="158"/>
      <c r="R368" s="102" t="n">
        <f aca="false">SUM(L368:Q368)</f>
        <v>1060.3</v>
      </c>
    </row>
    <row r="369" customFormat="false" ht="20.25" hidden="false" customHeight="false" outlineLevel="0" collapsed="false">
      <c r="A369" s="111"/>
      <c r="B369" s="98"/>
      <c r="C369" s="114"/>
      <c r="D369" s="98" t="n">
        <v>620</v>
      </c>
      <c r="E369" s="142" t="s">
        <v>314</v>
      </c>
      <c r="F369" s="101"/>
      <c r="G369" s="101"/>
      <c r="H369" s="101"/>
      <c r="I369" s="95"/>
      <c r="J369" s="102"/>
      <c r="K369" s="95"/>
      <c r="L369" s="102" t="n">
        <f aca="false">J369+K369</f>
        <v>0</v>
      </c>
      <c r="M369" s="102"/>
      <c r="N369" s="102"/>
      <c r="O369" s="102"/>
      <c r="P369" s="95" t="n">
        <v>2061.2</v>
      </c>
      <c r="Q369" s="158"/>
      <c r="R369" s="102" t="n">
        <f aca="false">SUM(L369:Q369)</f>
        <v>2061.2</v>
      </c>
    </row>
    <row r="370" customFormat="false" ht="20.25" hidden="false" customHeight="false" outlineLevel="0" collapsed="false">
      <c r="A370" s="111"/>
      <c r="B370" s="114" t="s">
        <v>162</v>
      </c>
      <c r="C370" s="114" t="s">
        <v>434</v>
      </c>
      <c r="D370" s="114"/>
      <c r="E370" s="175" t="s">
        <v>435</v>
      </c>
      <c r="F370" s="101"/>
      <c r="G370" s="101"/>
      <c r="H370" s="101"/>
      <c r="I370" s="95"/>
      <c r="J370" s="102"/>
      <c r="K370" s="95"/>
      <c r="L370" s="102"/>
      <c r="M370" s="102"/>
      <c r="N370" s="102"/>
      <c r="O370" s="102"/>
      <c r="P370" s="102"/>
      <c r="Q370" s="103"/>
      <c r="R370" s="102"/>
    </row>
    <row r="371" customFormat="false" ht="20.25" hidden="false" customHeight="false" outlineLevel="0" collapsed="false">
      <c r="A371" s="111"/>
      <c r="B371" s="114"/>
      <c r="C371" s="114"/>
      <c r="D371" s="98" t="n">
        <v>610</v>
      </c>
      <c r="E371" s="142" t="s">
        <v>294</v>
      </c>
      <c r="F371" s="101" t="n">
        <v>10976.6</v>
      </c>
      <c r="G371" s="101"/>
      <c r="H371" s="101" t="n">
        <f aca="false">F371+G371</f>
        <v>10976.6</v>
      </c>
      <c r="I371" s="95"/>
      <c r="J371" s="102" t="n">
        <f aca="false">H371+I371</f>
        <v>10976.6</v>
      </c>
      <c r="K371" s="95"/>
      <c r="L371" s="102" t="n">
        <f aca="false">J371+K371</f>
        <v>10976.6</v>
      </c>
      <c r="M371" s="102"/>
      <c r="N371" s="102"/>
      <c r="O371" s="102"/>
      <c r="P371" s="102"/>
      <c r="Q371" s="103"/>
      <c r="R371" s="102" t="n">
        <f aca="false">SUM(L371:Q371)</f>
        <v>10976.6</v>
      </c>
    </row>
    <row r="372" customFormat="false" ht="20.25" hidden="false" customHeight="false" outlineLevel="0" collapsed="false">
      <c r="A372" s="111"/>
      <c r="B372" s="114" t="s">
        <v>263</v>
      </c>
      <c r="C372" s="114" t="s">
        <v>264</v>
      </c>
      <c r="D372" s="114"/>
      <c r="E372" s="100" t="s">
        <v>265</v>
      </c>
      <c r="F372" s="101"/>
      <c r="G372" s="101"/>
      <c r="H372" s="101"/>
      <c r="I372" s="95"/>
      <c r="J372" s="102"/>
      <c r="K372" s="95"/>
      <c r="L372" s="102"/>
      <c r="M372" s="102"/>
      <c r="N372" s="102"/>
      <c r="O372" s="102"/>
      <c r="P372" s="102"/>
      <c r="Q372" s="103"/>
      <c r="R372" s="102"/>
    </row>
    <row r="373" customFormat="false" ht="20.25" hidden="false" customHeight="false" outlineLevel="0" collapsed="false">
      <c r="A373" s="111"/>
      <c r="B373" s="98"/>
      <c r="C373" s="114"/>
      <c r="D373" s="98" t="n">
        <v>610</v>
      </c>
      <c r="E373" s="142" t="s">
        <v>294</v>
      </c>
      <c r="F373" s="101" t="n">
        <v>33911</v>
      </c>
      <c r="G373" s="101"/>
      <c r="H373" s="101" t="n">
        <f aca="false">F373+G373</f>
        <v>33911</v>
      </c>
      <c r="I373" s="95"/>
      <c r="J373" s="102" t="n">
        <f aca="false">H373+I373</f>
        <v>33911</v>
      </c>
      <c r="K373" s="95" t="n">
        <v>-332.7</v>
      </c>
      <c r="L373" s="102" t="n">
        <f aca="false">J373+K373</f>
        <v>33578.3</v>
      </c>
      <c r="M373" s="102"/>
      <c r="N373" s="102"/>
      <c r="O373" s="102"/>
      <c r="P373" s="102"/>
      <c r="Q373" s="103"/>
      <c r="R373" s="102" t="n">
        <f aca="false">SUM(L373:Q373)</f>
        <v>33578.3</v>
      </c>
    </row>
    <row r="374" customFormat="false" ht="20.25" hidden="false" customHeight="false" outlineLevel="0" collapsed="false">
      <c r="A374" s="111"/>
      <c r="B374" s="98"/>
      <c r="C374" s="114"/>
      <c r="D374" s="112" t="s">
        <v>147</v>
      </c>
      <c r="E374" s="113" t="s">
        <v>148</v>
      </c>
      <c r="F374" s="101"/>
      <c r="G374" s="101"/>
      <c r="H374" s="101"/>
      <c r="I374" s="95"/>
      <c r="J374" s="102"/>
      <c r="K374" s="95" t="n">
        <v>332.7</v>
      </c>
      <c r="L374" s="102" t="n">
        <f aca="false">J374+K374</f>
        <v>332.7</v>
      </c>
      <c r="M374" s="102"/>
      <c r="N374" s="102"/>
      <c r="O374" s="102"/>
      <c r="P374" s="102"/>
      <c r="Q374" s="103"/>
      <c r="R374" s="102" t="n">
        <f aca="false">SUM(L374:Q374)</f>
        <v>332.7</v>
      </c>
    </row>
    <row r="375" customFormat="false" ht="20.25" hidden="false" customHeight="false" outlineLevel="0" collapsed="false">
      <c r="A375" s="111"/>
      <c r="B375" s="98"/>
      <c r="C375" s="114" t="s">
        <v>436</v>
      </c>
      <c r="D375" s="114"/>
      <c r="E375" s="100" t="s">
        <v>437</v>
      </c>
      <c r="F375" s="101"/>
      <c r="G375" s="101"/>
      <c r="H375" s="101"/>
      <c r="I375" s="95"/>
      <c r="J375" s="102"/>
      <c r="K375" s="95"/>
      <c r="L375" s="102"/>
      <c r="M375" s="102"/>
      <c r="N375" s="102"/>
      <c r="O375" s="102"/>
      <c r="P375" s="102"/>
      <c r="Q375" s="103"/>
      <c r="R375" s="102"/>
    </row>
    <row r="376" customFormat="false" ht="20.25" hidden="false" customHeight="false" outlineLevel="0" collapsed="false">
      <c r="A376" s="111"/>
      <c r="B376" s="98"/>
      <c r="C376" s="114"/>
      <c r="D376" s="114" t="s">
        <v>438</v>
      </c>
      <c r="E376" s="100" t="s">
        <v>439</v>
      </c>
      <c r="F376" s="101" t="n">
        <v>81.6</v>
      </c>
      <c r="G376" s="101"/>
      <c r="H376" s="101" t="n">
        <f aca="false">F376+G376</f>
        <v>81.6</v>
      </c>
      <c r="I376" s="95"/>
      <c r="J376" s="102" t="n">
        <f aca="false">H376+I376</f>
        <v>81.6</v>
      </c>
      <c r="K376" s="95"/>
      <c r="L376" s="102" t="n">
        <f aca="false">J376+K376</f>
        <v>81.6</v>
      </c>
      <c r="M376" s="102"/>
      <c r="N376" s="102"/>
      <c r="O376" s="102"/>
      <c r="P376" s="102"/>
      <c r="Q376" s="103"/>
      <c r="R376" s="102" t="n">
        <f aca="false">SUM(L376:Q376)</f>
        <v>81.6</v>
      </c>
    </row>
    <row r="377" customFormat="false" ht="20.25" hidden="false" customHeight="false" outlineLevel="0" collapsed="false">
      <c r="A377" s="111"/>
      <c r="B377" s="98"/>
      <c r="C377" s="114" t="s">
        <v>440</v>
      </c>
      <c r="D377" s="114"/>
      <c r="E377" s="100" t="s">
        <v>441</v>
      </c>
      <c r="F377" s="101"/>
      <c r="G377" s="101"/>
      <c r="H377" s="101"/>
      <c r="I377" s="95"/>
      <c r="J377" s="102"/>
      <c r="K377" s="95"/>
      <c r="L377" s="102"/>
      <c r="M377" s="102"/>
      <c r="N377" s="102"/>
      <c r="O377" s="102"/>
      <c r="P377" s="102"/>
      <c r="Q377" s="103"/>
      <c r="R377" s="102"/>
    </row>
    <row r="378" customFormat="false" ht="20.25" hidden="false" customHeight="false" outlineLevel="0" collapsed="false">
      <c r="A378" s="111"/>
      <c r="B378" s="98"/>
      <c r="C378" s="114"/>
      <c r="D378" s="114" t="s">
        <v>442</v>
      </c>
      <c r="E378" s="100" t="s">
        <v>443</v>
      </c>
      <c r="F378" s="101" t="n">
        <v>44.5</v>
      </c>
      <c r="G378" s="101"/>
      <c r="H378" s="101" t="n">
        <f aca="false">F378+G378</f>
        <v>44.5</v>
      </c>
      <c r="I378" s="95"/>
      <c r="J378" s="102" t="n">
        <f aca="false">H378+I378</f>
        <v>44.5</v>
      </c>
      <c r="K378" s="95"/>
      <c r="L378" s="102" t="n">
        <f aca="false">J378+K378</f>
        <v>44.5</v>
      </c>
      <c r="M378" s="102"/>
      <c r="N378" s="102"/>
      <c r="O378" s="102"/>
      <c r="P378" s="102"/>
      <c r="Q378" s="103"/>
      <c r="R378" s="102" t="n">
        <f aca="false">SUM(L378:Q378)</f>
        <v>44.5</v>
      </c>
    </row>
    <row r="379" customFormat="false" ht="20.25" hidden="false" customHeight="false" outlineLevel="0" collapsed="false">
      <c r="A379" s="111"/>
      <c r="B379" s="98"/>
      <c r="C379" s="114" t="s">
        <v>444</v>
      </c>
      <c r="D379" s="114"/>
      <c r="E379" s="100" t="s">
        <v>445</v>
      </c>
      <c r="F379" s="101"/>
      <c r="G379" s="101"/>
      <c r="H379" s="101"/>
      <c r="I379" s="95"/>
      <c r="J379" s="102"/>
      <c r="K379" s="95"/>
      <c r="L379" s="102"/>
      <c r="M379" s="102"/>
      <c r="N379" s="102"/>
      <c r="O379" s="102"/>
      <c r="P379" s="102"/>
      <c r="Q379" s="103"/>
      <c r="R379" s="102"/>
    </row>
    <row r="380" customFormat="false" ht="20.25" hidden="false" customHeight="false" outlineLevel="0" collapsed="false">
      <c r="A380" s="111"/>
      <c r="B380" s="98"/>
      <c r="C380" s="114"/>
      <c r="D380" s="98" t="n">
        <v>240</v>
      </c>
      <c r="E380" s="110" t="s">
        <v>146</v>
      </c>
      <c r="F380" s="101" t="n">
        <v>400</v>
      </c>
      <c r="G380" s="101"/>
      <c r="H380" s="101" t="n">
        <f aca="false">F380+G380</f>
        <v>400</v>
      </c>
      <c r="I380" s="95"/>
      <c r="J380" s="102" t="n">
        <f aca="false">H380+I380</f>
        <v>400</v>
      </c>
      <c r="K380" s="95"/>
      <c r="L380" s="102" t="n">
        <f aca="false">J380+K380</f>
        <v>400</v>
      </c>
      <c r="M380" s="102"/>
      <c r="N380" s="102"/>
      <c r="O380" s="102"/>
      <c r="P380" s="102"/>
      <c r="Q380" s="103"/>
      <c r="R380" s="102" t="n">
        <f aca="false">SUM(L380:Q380)</f>
        <v>400</v>
      </c>
    </row>
    <row r="381" customFormat="false" ht="20.25" hidden="false" customHeight="false" outlineLevel="0" collapsed="false">
      <c r="A381" s="111"/>
      <c r="B381" s="98"/>
      <c r="C381" s="114" t="s">
        <v>144</v>
      </c>
      <c r="D381" s="114"/>
      <c r="E381" s="100" t="s">
        <v>145</v>
      </c>
      <c r="F381" s="101"/>
      <c r="G381" s="101"/>
      <c r="H381" s="101"/>
      <c r="I381" s="95"/>
      <c r="J381" s="102"/>
      <c r="K381" s="95"/>
      <c r="L381" s="102"/>
      <c r="M381" s="102"/>
      <c r="N381" s="102"/>
      <c r="O381" s="102"/>
      <c r="P381" s="102"/>
      <c r="Q381" s="103"/>
      <c r="R381" s="102"/>
    </row>
    <row r="382" customFormat="false" ht="20.25" hidden="false" customHeight="false" outlineLevel="0" collapsed="false">
      <c r="A382" s="111"/>
      <c r="B382" s="98"/>
      <c r="C382" s="114"/>
      <c r="D382" s="104" t="n">
        <v>120</v>
      </c>
      <c r="E382" s="105" t="s">
        <v>143</v>
      </c>
      <c r="F382" s="101" t="n">
        <v>5998.5</v>
      </c>
      <c r="G382" s="101" t="n">
        <v>-164.1</v>
      </c>
      <c r="H382" s="101" t="n">
        <f aca="false">F382+G382</f>
        <v>5834.4</v>
      </c>
      <c r="I382" s="95"/>
      <c r="J382" s="102" t="n">
        <f aca="false">H382+I382</f>
        <v>5834.4</v>
      </c>
      <c r="K382" s="95"/>
      <c r="L382" s="102" t="n">
        <f aca="false">J382+K382</f>
        <v>5834.4</v>
      </c>
      <c r="M382" s="102"/>
      <c r="N382" s="102" t="n">
        <v>292.4</v>
      </c>
      <c r="O382" s="102"/>
      <c r="P382" s="102"/>
      <c r="Q382" s="103"/>
      <c r="R382" s="102" t="n">
        <f aca="false">SUM(L382:Q382)</f>
        <v>6126.8</v>
      </c>
    </row>
    <row r="383" customFormat="false" ht="20.25" hidden="false" customHeight="false" outlineLevel="0" collapsed="false">
      <c r="A383" s="111"/>
      <c r="B383" s="98"/>
      <c r="C383" s="114"/>
      <c r="D383" s="98" t="n">
        <v>240</v>
      </c>
      <c r="E383" s="110" t="s">
        <v>146</v>
      </c>
      <c r="F383" s="101" t="n">
        <v>126.4</v>
      </c>
      <c r="G383" s="101" t="n">
        <v>-3.5</v>
      </c>
      <c r="H383" s="101" t="n">
        <f aca="false">F383+G383</f>
        <v>122.9</v>
      </c>
      <c r="I383" s="95"/>
      <c r="J383" s="102" t="n">
        <f aca="false">H383+I383</f>
        <v>122.9</v>
      </c>
      <c r="K383" s="95"/>
      <c r="L383" s="102" t="n">
        <f aca="false">J383+K383</f>
        <v>122.9</v>
      </c>
      <c r="M383" s="102"/>
      <c r="N383" s="102"/>
      <c r="O383" s="102"/>
      <c r="P383" s="102"/>
      <c r="Q383" s="103"/>
      <c r="R383" s="102" t="n">
        <f aca="false">SUM(L383:Q383)</f>
        <v>122.9</v>
      </c>
    </row>
    <row r="384" customFormat="false" ht="37.5" hidden="false" customHeight="false" outlineLevel="0" collapsed="false">
      <c r="A384" s="111"/>
      <c r="B384" s="114" t="s">
        <v>263</v>
      </c>
      <c r="C384" s="114" t="s">
        <v>247</v>
      </c>
      <c r="D384" s="98"/>
      <c r="E384" s="142" t="s">
        <v>349</v>
      </c>
      <c r="F384" s="101"/>
      <c r="G384" s="101"/>
      <c r="H384" s="101"/>
      <c r="I384" s="95"/>
      <c r="J384" s="102"/>
      <c r="K384" s="95"/>
      <c r="L384" s="102"/>
      <c r="M384" s="102"/>
      <c r="N384" s="102"/>
      <c r="O384" s="102"/>
      <c r="P384" s="102"/>
      <c r="Q384" s="103"/>
      <c r="R384" s="102"/>
    </row>
    <row r="385" customFormat="false" ht="20.25" hidden="false" customHeight="false" outlineLevel="0" collapsed="false">
      <c r="A385" s="111"/>
      <c r="B385" s="98"/>
      <c r="C385" s="136"/>
      <c r="D385" s="98" t="n">
        <v>870</v>
      </c>
      <c r="E385" s="128" t="s">
        <v>189</v>
      </c>
      <c r="F385" s="101"/>
      <c r="G385" s="101"/>
      <c r="H385" s="101"/>
      <c r="I385" s="95"/>
      <c r="J385" s="102"/>
      <c r="K385" s="95"/>
      <c r="L385" s="102"/>
      <c r="M385" s="102"/>
      <c r="N385" s="102"/>
      <c r="O385" s="130" t="n">
        <v>650.743</v>
      </c>
      <c r="P385" s="130"/>
      <c r="Q385" s="131"/>
      <c r="R385" s="130" t="n">
        <f aca="false">SUM(L385:Q385)</f>
        <v>650.743</v>
      </c>
    </row>
    <row r="386" customFormat="false" ht="56.25" hidden="false" customHeight="false" outlineLevel="0" collapsed="false">
      <c r="A386" s="111"/>
      <c r="B386" s="114" t="s">
        <v>263</v>
      </c>
      <c r="C386" s="132" t="s">
        <v>446</v>
      </c>
      <c r="D386" s="112"/>
      <c r="E386" s="113" t="s">
        <v>447</v>
      </c>
      <c r="F386" s="101"/>
      <c r="G386" s="101"/>
      <c r="H386" s="101"/>
      <c r="I386" s="95"/>
      <c r="J386" s="102"/>
      <c r="K386" s="95"/>
      <c r="L386" s="102"/>
      <c r="M386" s="102"/>
      <c r="N386" s="102"/>
      <c r="O386" s="102"/>
      <c r="P386" s="102"/>
      <c r="Q386" s="103"/>
      <c r="R386" s="102"/>
    </row>
    <row r="387" customFormat="false" ht="20.25" hidden="false" customHeight="false" outlineLevel="0" collapsed="false">
      <c r="A387" s="111"/>
      <c r="B387" s="98"/>
      <c r="C387" s="114"/>
      <c r="D387" s="114" t="n">
        <v>610</v>
      </c>
      <c r="E387" s="142" t="s">
        <v>294</v>
      </c>
      <c r="F387" s="101"/>
      <c r="G387" s="101" t="n">
        <v>479.7</v>
      </c>
      <c r="H387" s="101" t="n">
        <f aca="false">F387+G387</f>
        <v>479.7</v>
      </c>
      <c r="I387" s="95"/>
      <c r="J387" s="102" t="n">
        <f aca="false">H387+I387</f>
        <v>479.7</v>
      </c>
      <c r="K387" s="95"/>
      <c r="L387" s="102" t="n">
        <f aca="false">J387+K387</f>
        <v>479.7</v>
      </c>
      <c r="M387" s="102"/>
      <c r="N387" s="102"/>
      <c r="O387" s="102"/>
      <c r="P387" s="102"/>
      <c r="Q387" s="103"/>
      <c r="R387" s="102" t="n">
        <f aca="false">SUM(L387:Q387)</f>
        <v>479.7</v>
      </c>
    </row>
    <row r="388" customFormat="false" ht="37.5" hidden="false" customHeight="false" outlineLevel="0" collapsed="false">
      <c r="A388" s="111"/>
      <c r="B388" s="98" t="s">
        <v>271</v>
      </c>
      <c r="C388" s="132" t="s">
        <v>448</v>
      </c>
      <c r="D388" s="98"/>
      <c r="E388" s="110" t="s">
        <v>449</v>
      </c>
      <c r="F388" s="101"/>
      <c r="G388" s="101"/>
      <c r="H388" s="101"/>
      <c r="I388" s="95"/>
      <c r="J388" s="102"/>
      <c r="K388" s="95"/>
      <c r="L388" s="102"/>
      <c r="M388" s="102"/>
      <c r="N388" s="102"/>
      <c r="O388" s="102"/>
      <c r="P388" s="102"/>
      <c r="Q388" s="103"/>
      <c r="R388" s="102"/>
    </row>
    <row r="389" customFormat="false" ht="20.25" hidden="false" customHeight="false" outlineLevel="0" collapsed="false">
      <c r="A389" s="111"/>
      <c r="B389" s="98"/>
      <c r="C389" s="136"/>
      <c r="D389" s="98" t="n">
        <v>240</v>
      </c>
      <c r="E389" s="110" t="s">
        <v>146</v>
      </c>
      <c r="F389" s="101" t="n">
        <v>483</v>
      </c>
      <c r="G389" s="101"/>
      <c r="H389" s="101" t="n">
        <f aca="false">F389+G389</f>
        <v>483</v>
      </c>
      <c r="I389" s="95"/>
      <c r="J389" s="102" t="n">
        <f aca="false">H389+I389</f>
        <v>483</v>
      </c>
      <c r="K389" s="95"/>
      <c r="L389" s="102" t="n">
        <f aca="false">J389+K389</f>
        <v>483</v>
      </c>
      <c r="M389" s="102"/>
      <c r="N389" s="102"/>
      <c r="O389" s="102"/>
      <c r="P389" s="102"/>
      <c r="Q389" s="103"/>
      <c r="R389" s="102" t="n">
        <f aca="false">SUM(L389:Q389)</f>
        <v>483</v>
      </c>
    </row>
    <row r="390" customFormat="false" ht="37.5" hidden="false" customHeight="false" outlineLevel="0" collapsed="false">
      <c r="A390" s="111"/>
      <c r="B390" s="114" t="s">
        <v>271</v>
      </c>
      <c r="C390" s="132" t="s">
        <v>450</v>
      </c>
      <c r="D390" s="98"/>
      <c r="E390" s="110" t="s">
        <v>451</v>
      </c>
      <c r="F390" s="101"/>
      <c r="G390" s="101"/>
      <c r="H390" s="101"/>
      <c r="I390" s="95"/>
      <c r="J390" s="102"/>
      <c r="K390" s="95"/>
      <c r="L390" s="102"/>
      <c r="M390" s="102"/>
      <c r="N390" s="102"/>
      <c r="O390" s="102"/>
      <c r="P390" s="102"/>
      <c r="Q390" s="103"/>
      <c r="R390" s="102"/>
    </row>
    <row r="391" customFormat="false" ht="20.25" hidden="false" customHeight="false" outlineLevel="0" collapsed="false">
      <c r="A391" s="111"/>
      <c r="B391" s="98"/>
      <c r="C391" s="136"/>
      <c r="D391" s="98" t="n">
        <v>240</v>
      </c>
      <c r="E391" s="110" t="s">
        <v>146</v>
      </c>
      <c r="F391" s="101" t="n">
        <v>965.3</v>
      </c>
      <c r="G391" s="101"/>
      <c r="H391" s="101" t="n">
        <f aca="false">F391+G391</f>
        <v>965.3</v>
      </c>
      <c r="I391" s="95"/>
      <c r="J391" s="102" t="n">
        <f aca="false">H391+I391</f>
        <v>965.3</v>
      </c>
      <c r="K391" s="95"/>
      <c r="L391" s="102" t="n">
        <f aca="false">J391+K391</f>
        <v>965.3</v>
      </c>
      <c r="M391" s="102"/>
      <c r="N391" s="102"/>
      <c r="O391" s="102"/>
      <c r="P391" s="102"/>
      <c r="Q391" s="103"/>
      <c r="R391" s="102" t="n">
        <f aca="false">SUM(L391:Q391)</f>
        <v>965.3</v>
      </c>
    </row>
    <row r="392" customFormat="false" ht="20.25" hidden="false" customHeight="false" outlineLevel="0" collapsed="false">
      <c r="A392" s="111"/>
      <c r="B392" s="114" t="s">
        <v>271</v>
      </c>
      <c r="C392" s="132" t="s">
        <v>452</v>
      </c>
      <c r="D392" s="98"/>
      <c r="E392" s="110" t="s">
        <v>453</v>
      </c>
      <c r="F392" s="101"/>
      <c r="G392" s="101"/>
      <c r="H392" s="101"/>
      <c r="I392" s="95"/>
      <c r="J392" s="102"/>
      <c r="K392" s="95"/>
      <c r="L392" s="102"/>
      <c r="M392" s="102"/>
      <c r="N392" s="102"/>
      <c r="O392" s="102"/>
      <c r="P392" s="102"/>
      <c r="Q392" s="103"/>
      <c r="R392" s="102"/>
    </row>
    <row r="393" customFormat="false" ht="20.25" hidden="false" customHeight="false" outlineLevel="0" collapsed="false">
      <c r="A393" s="111"/>
      <c r="B393" s="98"/>
      <c r="C393" s="136"/>
      <c r="D393" s="92" t="n">
        <v>310</v>
      </c>
      <c r="E393" s="110" t="s">
        <v>270</v>
      </c>
      <c r="F393" s="101"/>
      <c r="G393" s="101" t="n">
        <v>513.5</v>
      </c>
      <c r="H393" s="101" t="n">
        <f aca="false">F393+G393</f>
        <v>513.5</v>
      </c>
      <c r="I393" s="95"/>
      <c r="J393" s="102" t="n">
        <f aca="false">H393+I393</f>
        <v>513.5</v>
      </c>
      <c r="K393" s="95"/>
      <c r="L393" s="102" t="n">
        <f aca="false">J393+K393</f>
        <v>513.5</v>
      </c>
      <c r="M393" s="102"/>
      <c r="N393" s="102"/>
      <c r="O393" s="102"/>
      <c r="P393" s="102"/>
      <c r="Q393" s="103"/>
      <c r="R393" s="102" t="n">
        <f aca="false">SUM(L393:Q393)</f>
        <v>513.5</v>
      </c>
    </row>
    <row r="394" customFormat="false" ht="20.25" hidden="false" customHeight="false" outlineLevel="0" collapsed="false">
      <c r="A394" s="111"/>
      <c r="B394" s="98"/>
      <c r="C394" s="136"/>
      <c r="D394" s="98" t="n">
        <v>610</v>
      </c>
      <c r="E394" s="142" t="s">
        <v>294</v>
      </c>
      <c r="F394" s="101"/>
      <c r="G394" s="101" t="n">
        <v>169.5</v>
      </c>
      <c r="H394" s="101" t="n">
        <f aca="false">F394+G394</f>
        <v>169.5</v>
      </c>
      <c r="I394" s="95"/>
      <c r="J394" s="102" t="n">
        <f aca="false">H394+I394</f>
        <v>169.5</v>
      </c>
      <c r="K394" s="95"/>
      <c r="L394" s="102" t="n">
        <f aca="false">J394+K394</f>
        <v>169.5</v>
      </c>
      <c r="M394" s="102"/>
      <c r="N394" s="102"/>
      <c r="O394" s="102"/>
      <c r="P394" s="102"/>
      <c r="Q394" s="103"/>
      <c r="R394" s="102" t="n">
        <f aca="false">SUM(L394:Q394)</f>
        <v>169.5</v>
      </c>
    </row>
    <row r="395" customFormat="false" ht="20.25" hidden="false" customHeight="false" outlineLevel="0" collapsed="false">
      <c r="A395" s="111"/>
      <c r="B395" s="98"/>
      <c r="C395" s="136"/>
      <c r="D395" s="98" t="n">
        <v>620</v>
      </c>
      <c r="E395" s="142" t="s">
        <v>314</v>
      </c>
      <c r="F395" s="101"/>
      <c r="G395" s="101" t="n">
        <v>1406.3</v>
      </c>
      <c r="H395" s="101" t="n">
        <f aca="false">F395+G395</f>
        <v>1406.3</v>
      </c>
      <c r="I395" s="95"/>
      <c r="J395" s="102" t="n">
        <f aca="false">H395+I395</f>
        <v>1406.3</v>
      </c>
      <c r="K395" s="95"/>
      <c r="L395" s="102" t="n">
        <f aca="false">J395+K395</f>
        <v>1406.3</v>
      </c>
      <c r="M395" s="102"/>
      <c r="N395" s="102"/>
      <c r="O395" s="102"/>
      <c r="P395" s="102"/>
      <c r="Q395" s="103"/>
      <c r="R395" s="102" t="n">
        <f aca="false">SUM(L395:Q395)</f>
        <v>1406.3</v>
      </c>
    </row>
    <row r="396" customFormat="false" ht="20.25" hidden="false" customHeight="false" outlineLevel="0" collapsed="false">
      <c r="A396" s="111"/>
      <c r="B396" s="114" t="s">
        <v>271</v>
      </c>
      <c r="C396" s="132" t="s">
        <v>454</v>
      </c>
      <c r="D396" s="98"/>
      <c r="E396" s="110" t="s">
        <v>455</v>
      </c>
      <c r="F396" s="101"/>
      <c r="G396" s="101"/>
      <c r="H396" s="101"/>
      <c r="I396" s="95"/>
      <c r="J396" s="102"/>
      <c r="K396" s="95"/>
      <c r="L396" s="102"/>
      <c r="M396" s="102"/>
      <c r="N396" s="102"/>
      <c r="O396" s="102"/>
      <c r="P396" s="102"/>
      <c r="Q396" s="103"/>
      <c r="R396" s="102"/>
    </row>
    <row r="397" customFormat="false" ht="20.25" hidden="false" customHeight="false" outlineLevel="0" collapsed="false">
      <c r="A397" s="111"/>
      <c r="B397" s="98"/>
      <c r="C397" s="136"/>
      <c r="D397" s="98" t="n">
        <v>610</v>
      </c>
      <c r="E397" s="142" t="s">
        <v>294</v>
      </c>
      <c r="F397" s="101"/>
      <c r="G397" s="101" t="n">
        <v>502.2</v>
      </c>
      <c r="H397" s="101" t="n">
        <f aca="false">F397+G397</f>
        <v>502.2</v>
      </c>
      <c r="I397" s="95"/>
      <c r="J397" s="102" t="n">
        <f aca="false">H397+I397</f>
        <v>502.2</v>
      </c>
      <c r="K397" s="95"/>
      <c r="L397" s="102" t="n">
        <f aca="false">J397+K397</f>
        <v>502.2</v>
      </c>
      <c r="M397" s="102"/>
      <c r="N397" s="102"/>
      <c r="O397" s="102"/>
      <c r="P397" s="102"/>
      <c r="Q397" s="103"/>
      <c r="R397" s="102" t="n">
        <f aca="false">SUM(L397:Q397)</f>
        <v>502.2</v>
      </c>
    </row>
    <row r="398" customFormat="false" ht="20.25" hidden="false" customHeight="false" outlineLevel="0" collapsed="false">
      <c r="A398" s="111"/>
      <c r="B398" s="98"/>
      <c r="C398" s="136"/>
      <c r="D398" s="98" t="n">
        <v>620</v>
      </c>
      <c r="E398" s="142" t="s">
        <v>314</v>
      </c>
      <c r="F398" s="101"/>
      <c r="G398" s="101" t="n">
        <v>4375.8</v>
      </c>
      <c r="H398" s="101" t="n">
        <f aca="false">F398+G398</f>
        <v>4375.8</v>
      </c>
      <c r="I398" s="95"/>
      <c r="J398" s="102" t="n">
        <f aca="false">H398+I398</f>
        <v>4375.8</v>
      </c>
      <c r="K398" s="95"/>
      <c r="L398" s="102" t="n">
        <f aca="false">J398+K398</f>
        <v>4375.8</v>
      </c>
      <c r="M398" s="102"/>
      <c r="N398" s="102"/>
      <c r="O398" s="102"/>
      <c r="P398" s="102"/>
      <c r="Q398" s="103"/>
      <c r="R398" s="102" t="n">
        <f aca="false">SUM(L398:Q398)</f>
        <v>4375.8</v>
      </c>
    </row>
    <row r="399" customFormat="false" ht="37.5" hidden="false" customHeight="false" outlineLevel="0" collapsed="false">
      <c r="A399" s="111"/>
      <c r="B399" s="114" t="s">
        <v>271</v>
      </c>
      <c r="C399" s="132" t="s">
        <v>416</v>
      </c>
      <c r="D399" s="98"/>
      <c r="E399" s="110" t="s">
        <v>456</v>
      </c>
      <c r="F399" s="101"/>
      <c r="G399" s="101"/>
      <c r="H399" s="101"/>
      <c r="I399" s="95"/>
      <c r="J399" s="102"/>
      <c r="K399" s="95"/>
      <c r="L399" s="102"/>
      <c r="M399" s="102"/>
      <c r="N399" s="102"/>
      <c r="O399" s="102"/>
      <c r="P399" s="102"/>
      <c r="Q399" s="103"/>
      <c r="R399" s="102"/>
    </row>
    <row r="400" customFormat="false" ht="20.25" hidden="false" customHeight="false" outlineLevel="0" collapsed="false">
      <c r="A400" s="111"/>
      <c r="B400" s="98"/>
      <c r="C400" s="136"/>
      <c r="D400" s="114" t="s">
        <v>438</v>
      </c>
      <c r="E400" s="100" t="s">
        <v>439</v>
      </c>
      <c r="F400" s="101" t="n">
        <v>1874.9</v>
      </c>
      <c r="G400" s="101" t="n">
        <v>-27.7</v>
      </c>
      <c r="H400" s="101" t="n">
        <f aca="false">F400+G400</f>
        <v>1847.2</v>
      </c>
      <c r="I400" s="95"/>
      <c r="J400" s="102" t="n">
        <f aca="false">H400+I400</f>
        <v>1847.2</v>
      </c>
      <c r="K400" s="95"/>
      <c r="L400" s="102" t="n">
        <f aca="false">J400+K400</f>
        <v>1847.2</v>
      </c>
      <c r="M400" s="102"/>
      <c r="N400" s="102"/>
      <c r="O400" s="102"/>
      <c r="P400" s="102"/>
      <c r="Q400" s="103"/>
      <c r="R400" s="102" t="n">
        <f aca="false">SUM(L400:Q400)</f>
        <v>1847.2</v>
      </c>
    </row>
    <row r="401" customFormat="false" ht="56.25" hidden="false" customHeight="false" outlineLevel="0" collapsed="false">
      <c r="A401" s="111"/>
      <c r="B401" s="114" t="s">
        <v>271</v>
      </c>
      <c r="C401" s="132" t="s">
        <v>418</v>
      </c>
      <c r="D401" s="98"/>
      <c r="E401" s="110" t="s">
        <v>457</v>
      </c>
      <c r="F401" s="101"/>
      <c r="G401" s="101"/>
      <c r="H401" s="101"/>
      <c r="I401" s="95"/>
      <c r="J401" s="102"/>
      <c r="K401" s="95"/>
      <c r="L401" s="102"/>
      <c r="M401" s="102"/>
      <c r="N401" s="102"/>
      <c r="O401" s="102"/>
      <c r="P401" s="102"/>
      <c r="Q401" s="103"/>
      <c r="R401" s="102"/>
    </row>
    <row r="402" customFormat="false" ht="20.25" hidden="false" customHeight="false" outlineLevel="0" collapsed="false">
      <c r="A402" s="111"/>
      <c r="B402" s="98"/>
      <c r="C402" s="136"/>
      <c r="D402" s="114" t="s">
        <v>458</v>
      </c>
      <c r="E402" s="100" t="s">
        <v>459</v>
      </c>
      <c r="F402" s="101" t="n">
        <v>365.4</v>
      </c>
      <c r="G402" s="101" t="n">
        <v>-5.4</v>
      </c>
      <c r="H402" s="101" t="n">
        <f aca="false">F402+G402</f>
        <v>360</v>
      </c>
      <c r="I402" s="95"/>
      <c r="J402" s="102" t="n">
        <f aca="false">H402+I402</f>
        <v>360</v>
      </c>
      <c r="K402" s="95"/>
      <c r="L402" s="102" t="n">
        <f aca="false">J402+K402</f>
        <v>360</v>
      </c>
      <c r="M402" s="102"/>
      <c r="N402" s="102"/>
      <c r="O402" s="102"/>
      <c r="P402" s="102"/>
      <c r="Q402" s="103"/>
      <c r="R402" s="102" t="n">
        <f aca="false">SUM(L402:Q402)</f>
        <v>360</v>
      </c>
    </row>
    <row r="403" customFormat="false" ht="20.25" hidden="false" customHeight="false" outlineLevel="0" collapsed="false">
      <c r="A403" s="111"/>
      <c r="B403" s="114" t="s">
        <v>271</v>
      </c>
      <c r="C403" s="132" t="s">
        <v>460</v>
      </c>
      <c r="D403" s="112"/>
      <c r="E403" s="176" t="s">
        <v>461</v>
      </c>
      <c r="F403" s="101"/>
      <c r="G403" s="101"/>
      <c r="H403" s="101"/>
      <c r="I403" s="95"/>
      <c r="J403" s="102"/>
      <c r="K403" s="95"/>
      <c r="L403" s="102"/>
      <c r="M403" s="102"/>
      <c r="N403" s="102"/>
      <c r="O403" s="102"/>
      <c r="P403" s="102"/>
      <c r="Q403" s="103"/>
      <c r="R403" s="102"/>
    </row>
    <row r="404" customFormat="false" ht="20.25" hidden="false" customHeight="false" outlineLevel="0" collapsed="false">
      <c r="A404" s="111"/>
      <c r="B404" s="98"/>
      <c r="C404" s="114"/>
      <c r="D404" s="98" t="n">
        <v>610</v>
      </c>
      <c r="E404" s="142" t="s">
        <v>294</v>
      </c>
      <c r="F404" s="101" t="n">
        <v>1630</v>
      </c>
      <c r="G404" s="101" t="n">
        <v>-922.7</v>
      </c>
      <c r="H404" s="101" t="n">
        <f aca="false">F404+G404</f>
        <v>707.3</v>
      </c>
      <c r="I404" s="95"/>
      <c r="J404" s="102" t="n">
        <f aca="false">H404+I404</f>
        <v>707.3</v>
      </c>
      <c r="K404" s="95"/>
      <c r="L404" s="102" t="n">
        <f aca="false">J404+K404</f>
        <v>707.3</v>
      </c>
      <c r="M404" s="102"/>
      <c r="N404" s="102"/>
      <c r="O404" s="102"/>
      <c r="P404" s="102"/>
      <c r="Q404" s="103"/>
      <c r="R404" s="102" t="n">
        <f aca="false">SUM(L404:Q404)</f>
        <v>707.3</v>
      </c>
    </row>
    <row r="405" customFormat="false" ht="20.25" hidden="false" customHeight="false" outlineLevel="0" collapsed="false">
      <c r="A405" s="111"/>
      <c r="B405" s="98"/>
      <c r="C405" s="114"/>
      <c r="D405" s="98" t="n">
        <v>620</v>
      </c>
      <c r="E405" s="142" t="s">
        <v>314</v>
      </c>
      <c r="F405" s="101" t="n">
        <v>4375.9</v>
      </c>
      <c r="G405" s="101" t="n">
        <v>922.7</v>
      </c>
      <c r="H405" s="101" t="n">
        <f aca="false">F405+G405</f>
        <v>5298.6</v>
      </c>
      <c r="I405" s="95"/>
      <c r="J405" s="102" t="n">
        <f aca="false">H405+I405</f>
        <v>5298.6</v>
      </c>
      <c r="K405" s="95"/>
      <c r="L405" s="102" t="n">
        <f aca="false">J405+K405</f>
        <v>5298.6</v>
      </c>
      <c r="M405" s="102"/>
      <c r="N405" s="102"/>
      <c r="O405" s="102"/>
      <c r="P405" s="102"/>
      <c r="Q405" s="103"/>
      <c r="R405" s="102" t="n">
        <f aca="false">SUM(L405:Q405)</f>
        <v>5298.6</v>
      </c>
    </row>
    <row r="406" customFormat="false" ht="37.5" hidden="false" customHeight="false" outlineLevel="0" collapsed="false">
      <c r="A406" s="177"/>
      <c r="B406" s="114" t="s">
        <v>462</v>
      </c>
      <c r="C406" s="132" t="s">
        <v>446</v>
      </c>
      <c r="D406" s="112"/>
      <c r="E406" s="113" t="s">
        <v>463</v>
      </c>
      <c r="F406" s="101"/>
      <c r="G406" s="101"/>
      <c r="H406" s="101"/>
      <c r="I406" s="95"/>
      <c r="J406" s="102"/>
      <c r="K406" s="95"/>
      <c r="L406" s="102"/>
      <c r="M406" s="102"/>
      <c r="N406" s="102"/>
      <c r="O406" s="102"/>
      <c r="P406" s="102"/>
      <c r="Q406" s="103"/>
      <c r="R406" s="102"/>
    </row>
    <row r="407" customFormat="false" ht="20.25" hidden="false" customHeight="false" outlineLevel="0" collapsed="false">
      <c r="A407" s="111"/>
      <c r="B407" s="98"/>
      <c r="C407" s="114"/>
      <c r="D407" s="114" t="s">
        <v>458</v>
      </c>
      <c r="E407" s="100" t="s">
        <v>459</v>
      </c>
      <c r="F407" s="101"/>
      <c r="G407" s="101" t="n">
        <v>13090</v>
      </c>
      <c r="H407" s="101" t="n">
        <f aca="false">F407+G407</f>
        <v>13090</v>
      </c>
      <c r="I407" s="95"/>
      <c r="J407" s="102" t="n">
        <f aca="false">H407+I407</f>
        <v>13090</v>
      </c>
      <c r="K407" s="95"/>
      <c r="L407" s="102" t="n">
        <f aca="false">J407+K407</f>
        <v>13090</v>
      </c>
      <c r="M407" s="102"/>
      <c r="N407" s="102"/>
      <c r="O407" s="102"/>
      <c r="P407" s="102"/>
      <c r="Q407" s="103"/>
      <c r="R407" s="102" t="n">
        <f aca="false">SUM(L407:Q407)</f>
        <v>13090</v>
      </c>
    </row>
    <row r="408" customFormat="false" ht="37.5" hidden="false" customHeight="false" outlineLevel="0" collapsed="false">
      <c r="A408" s="111"/>
      <c r="B408" s="98" t="s">
        <v>464</v>
      </c>
      <c r="C408" s="98" t="s">
        <v>409</v>
      </c>
      <c r="D408" s="136"/>
      <c r="E408" s="169" t="s">
        <v>465</v>
      </c>
      <c r="F408" s="101"/>
      <c r="G408" s="101"/>
      <c r="H408" s="101"/>
      <c r="I408" s="95"/>
      <c r="J408" s="102"/>
      <c r="K408" s="95"/>
      <c r="L408" s="102"/>
      <c r="M408" s="102"/>
      <c r="N408" s="102"/>
      <c r="O408" s="102"/>
      <c r="P408" s="102"/>
      <c r="Q408" s="103"/>
      <c r="R408" s="102"/>
    </row>
    <row r="409" customFormat="false" ht="20.25" hidden="false" customHeight="false" outlineLevel="0" collapsed="false">
      <c r="A409" s="111"/>
      <c r="B409" s="98"/>
      <c r="C409" s="98"/>
      <c r="D409" s="98" t="n">
        <v>330</v>
      </c>
      <c r="E409" s="142" t="s">
        <v>161</v>
      </c>
      <c r="F409" s="101" t="n">
        <v>23801</v>
      </c>
      <c r="G409" s="101"/>
      <c r="H409" s="101" t="n">
        <f aca="false">F409+G409</f>
        <v>23801</v>
      </c>
      <c r="I409" s="95"/>
      <c r="J409" s="102" t="n">
        <f aca="false">H409+I409</f>
        <v>23801</v>
      </c>
      <c r="K409" s="95"/>
      <c r="L409" s="102" t="n">
        <f aca="false">J409+K409</f>
        <v>23801</v>
      </c>
      <c r="M409" s="102"/>
      <c r="N409" s="102"/>
      <c r="O409" s="102"/>
      <c r="P409" s="102" t="n">
        <v>2500</v>
      </c>
      <c r="Q409" s="103"/>
      <c r="R409" s="102" t="n">
        <f aca="false">SUM(L409:Q409)</f>
        <v>26301</v>
      </c>
    </row>
    <row r="410" customFormat="false" ht="20.25" hidden="false" customHeight="false" outlineLevel="0" collapsed="false">
      <c r="A410" s="111"/>
      <c r="B410" s="98"/>
      <c r="C410" s="114"/>
      <c r="D410" s="114"/>
      <c r="E410" s="100"/>
      <c r="F410" s="101"/>
      <c r="G410" s="101"/>
      <c r="H410" s="101"/>
      <c r="I410" s="95"/>
      <c r="J410" s="102"/>
      <c r="K410" s="95"/>
      <c r="L410" s="102"/>
      <c r="M410" s="102"/>
      <c r="N410" s="102"/>
      <c r="O410" s="102"/>
      <c r="P410" s="102"/>
      <c r="Q410" s="103"/>
      <c r="R410" s="102"/>
    </row>
    <row r="411" customFormat="false" ht="20.25" hidden="false" customHeight="false" outlineLevel="0" collapsed="false">
      <c r="A411" s="116" t="s">
        <v>466</v>
      </c>
      <c r="B411" s="123"/>
      <c r="C411" s="123"/>
      <c r="D411" s="123"/>
      <c r="E411" s="117" t="s">
        <v>467</v>
      </c>
      <c r="F411" s="94" t="n">
        <f aca="false">SUM(F412:F460)</f>
        <v>70402.9</v>
      </c>
      <c r="G411" s="94" t="n">
        <f aca="false">SUM(G412:G460)</f>
        <v>-134.7</v>
      </c>
      <c r="H411" s="94" t="n">
        <f aca="false">SUM(H412:H460)</f>
        <v>70268.2</v>
      </c>
      <c r="I411" s="94" t="n">
        <f aca="false">SUM(I412:I460)</f>
        <v>3421.1</v>
      </c>
      <c r="J411" s="96" t="n">
        <f aca="false">SUM(J412:J460)</f>
        <v>73689.3</v>
      </c>
      <c r="K411" s="94" t="n">
        <f aca="false">SUM(K412:K460)</f>
        <v>0</v>
      </c>
      <c r="L411" s="96" t="n">
        <f aca="false">SUM(L412:L460)</f>
        <v>73689.3</v>
      </c>
      <c r="M411" s="96" t="n">
        <f aca="false">SUM(M412:M460)</f>
        <v>554.2</v>
      </c>
      <c r="N411" s="96" t="n">
        <f aca="false">SUM(N412:N460)</f>
        <v>4219.2</v>
      </c>
      <c r="O411" s="96" t="n">
        <f aca="false">SUM(O412:O460)</f>
        <v>84.356</v>
      </c>
      <c r="P411" s="96" t="n">
        <f aca="false">SUM(P412:P460)</f>
        <v>200</v>
      </c>
      <c r="Q411" s="97" t="n">
        <f aca="false">SUM(Q412:Q460)</f>
        <v>0</v>
      </c>
      <c r="R411" s="96" t="n">
        <f aca="false">SUM(R412:R460)</f>
        <v>78747.056</v>
      </c>
    </row>
    <row r="412" customFormat="false" ht="20.25" hidden="false" customHeight="false" outlineLevel="0" collapsed="false">
      <c r="A412" s="111"/>
      <c r="B412" s="98" t="s">
        <v>149</v>
      </c>
      <c r="C412" s="98" t="s">
        <v>468</v>
      </c>
      <c r="D412" s="98"/>
      <c r="E412" s="115" t="s">
        <v>469</v>
      </c>
      <c r="F412" s="101"/>
      <c r="G412" s="101"/>
      <c r="H412" s="101"/>
      <c r="I412" s="95"/>
      <c r="J412" s="102"/>
      <c r="K412" s="95"/>
      <c r="L412" s="102"/>
      <c r="M412" s="102"/>
      <c r="N412" s="102"/>
      <c r="O412" s="102"/>
      <c r="P412" s="102"/>
      <c r="Q412" s="103"/>
      <c r="R412" s="102"/>
    </row>
    <row r="413" customFormat="false" ht="20.25" hidden="false" customHeight="false" outlineLevel="0" collapsed="false">
      <c r="A413" s="111"/>
      <c r="B413" s="98"/>
      <c r="C413" s="98"/>
      <c r="D413" s="98" t="n">
        <v>240</v>
      </c>
      <c r="E413" s="110" t="s">
        <v>146</v>
      </c>
      <c r="F413" s="101" t="n">
        <v>1040</v>
      </c>
      <c r="G413" s="101"/>
      <c r="H413" s="101" t="n">
        <f aca="false">F413+G413</f>
        <v>1040</v>
      </c>
      <c r="I413" s="95"/>
      <c r="J413" s="102" t="n">
        <f aca="false">H413+I413</f>
        <v>1040</v>
      </c>
      <c r="K413" s="95"/>
      <c r="L413" s="102" t="n">
        <f aca="false">J413+K413</f>
        <v>1040</v>
      </c>
      <c r="M413" s="102" t="n">
        <v>120.7</v>
      </c>
      <c r="N413" s="102"/>
      <c r="O413" s="102"/>
      <c r="P413" s="102"/>
      <c r="Q413" s="103"/>
      <c r="R413" s="102" t="n">
        <f aca="false">SUM(L413:Q413)</f>
        <v>1160.7</v>
      </c>
    </row>
    <row r="414" customFormat="false" ht="20.25" hidden="false" customHeight="false" outlineLevel="0" collapsed="false">
      <c r="A414" s="111"/>
      <c r="B414" s="98" t="s">
        <v>227</v>
      </c>
      <c r="C414" s="114" t="s">
        <v>470</v>
      </c>
      <c r="D414" s="136"/>
      <c r="E414" s="169" t="s">
        <v>471</v>
      </c>
      <c r="F414" s="101"/>
      <c r="G414" s="101"/>
      <c r="H414" s="101"/>
      <c r="I414" s="95"/>
      <c r="J414" s="102"/>
      <c r="K414" s="95"/>
      <c r="L414" s="102"/>
      <c r="M414" s="102"/>
      <c r="N414" s="102"/>
      <c r="O414" s="102"/>
      <c r="P414" s="102"/>
      <c r="Q414" s="103"/>
      <c r="R414" s="102"/>
    </row>
    <row r="415" customFormat="false" ht="20.25" hidden="false" customHeight="false" outlineLevel="0" collapsed="false">
      <c r="A415" s="111"/>
      <c r="B415" s="98"/>
      <c r="C415" s="114"/>
      <c r="D415" s="98" t="n">
        <v>240</v>
      </c>
      <c r="E415" s="110" t="s">
        <v>146</v>
      </c>
      <c r="F415" s="101" t="n">
        <v>320</v>
      </c>
      <c r="G415" s="101"/>
      <c r="H415" s="101" t="n">
        <f aca="false">F415+G415</f>
        <v>320</v>
      </c>
      <c r="I415" s="95"/>
      <c r="J415" s="102" t="n">
        <f aca="false">H415+I415</f>
        <v>320</v>
      </c>
      <c r="K415" s="95"/>
      <c r="L415" s="102" t="n">
        <f aca="false">J415+K415</f>
        <v>320</v>
      </c>
      <c r="M415" s="102"/>
      <c r="N415" s="102"/>
      <c r="O415" s="102"/>
      <c r="P415" s="102"/>
      <c r="Q415" s="103"/>
      <c r="R415" s="102" t="n">
        <f aca="false">SUM(L415:Q415)</f>
        <v>320</v>
      </c>
    </row>
    <row r="416" customFormat="false" ht="20.25" hidden="false" customHeight="false" outlineLevel="0" collapsed="false">
      <c r="A416" s="111"/>
      <c r="B416" s="98" t="s">
        <v>351</v>
      </c>
      <c r="C416" s="98" t="s">
        <v>354</v>
      </c>
      <c r="D416" s="98"/>
      <c r="E416" s="100" t="s">
        <v>355</v>
      </c>
      <c r="F416" s="101"/>
      <c r="G416" s="101"/>
      <c r="H416" s="101"/>
      <c r="I416" s="95"/>
      <c r="J416" s="102"/>
      <c r="K416" s="95"/>
      <c r="L416" s="102"/>
      <c r="M416" s="102"/>
      <c r="N416" s="102"/>
      <c r="O416" s="102"/>
      <c r="P416" s="102"/>
      <c r="Q416" s="103"/>
      <c r="R416" s="102"/>
    </row>
    <row r="417" customFormat="false" ht="20.25" hidden="false" customHeight="false" outlineLevel="0" collapsed="false">
      <c r="A417" s="111"/>
      <c r="B417" s="136"/>
      <c r="C417" s="98"/>
      <c r="D417" s="98" t="n">
        <v>610</v>
      </c>
      <c r="E417" s="142" t="s">
        <v>294</v>
      </c>
      <c r="F417" s="101" t="n">
        <v>23890.5</v>
      </c>
      <c r="G417" s="101"/>
      <c r="H417" s="101" t="n">
        <f aca="false">F417+G417</f>
        <v>23890.5</v>
      </c>
      <c r="I417" s="95"/>
      <c r="J417" s="102" t="n">
        <f aca="false">H417+I417</f>
        <v>23890.5</v>
      </c>
      <c r="K417" s="95" t="n">
        <v>-2410.7</v>
      </c>
      <c r="L417" s="102" t="n">
        <f aca="false">J417+K417</f>
        <v>21479.8</v>
      </c>
      <c r="M417" s="102" t="n">
        <v>334</v>
      </c>
      <c r="N417" s="102" t="n">
        <v>2070</v>
      </c>
      <c r="O417" s="102"/>
      <c r="P417" s="102"/>
      <c r="Q417" s="103"/>
      <c r="R417" s="102" t="n">
        <f aca="false">SUM(L417:Q417)</f>
        <v>23883.8</v>
      </c>
    </row>
    <row r="418" customFormat="false" ht="37.5" hidden="false" customHeight="false" outlineLevel="0" collapsed="false">
      <c r="A418" s="111"/>
      <c r="B418" s="98"/>
      <c r="C418" s="98"/>
      <c r="D418" s="98" t="n">
        <v>610</v>
      </c>
      <c r="E418" s="142" t="s">
        <v>472</v>
      </c>
      <c r="F418" s="101"/>
      <c r="G418" s="101"/>
      <c r="H418" s="101"/>
      <c r="I418" s="129" t="n">
        <f aca="false">145.3+122.5+390.4</f>
        <v>658.2</v>
      </c>
      <c r="J418" s="130" t="n">
        <f aca="false">H418+I418</f>
        <v>658.2</v>
      </c>
      <c r="K418" s="129"/>
      <c r="L418" s="130" t="n">
        <f aca="false">J418+K418</f>
        <v>658.2</v>
      </c>
      <c r="M418" s="130"/>
      <c r="N418" s="130"/>
      <c r="O418" s="130"/>
      <c r="P418" s="130"/>
      <c r="Q418" s="131"/>
      <c r="R418" s="130" t="n">
        <f aca="false">SUM(L418:Q418)</f>
        <v>658.2</v>
      </c>
    </row>
    <row r="419" customFormat="false" ht="37.5" hidden="false" customHeight="false" outlineLevel="0" collapsed="false">
      <c r="A419" s="111"/>
      <c r="B419" s="98"/>
      <c r="C419" s="127" t="s">
        <v>247</v>
      </c>
      <c r="D419" s="127"/>
      <c r="E419" s="149" t="s">
        <v>473</v>
      </c>
      <c r="F419" s="101"/>
      <c r="G419" s="101"/>
      <c r="H419" s="101"/>
      <c r="I419" s="129"/>
      <c r="J419" s="130"/>
      <c r="K419" s="129"/>
      <c r="L419" s="130"/>
      <c r="M419" s="130"/>
      <c r="N419" s="130"/>
      <c r="O419" s="130"/>
      <c r="P419" s="130"/>
      <c r="Q419" s="131"/>
      <c r="R419" s="130"/>
    </row>
    <row r="420" customFormat="false" ht="20.25" hidden="false" customHeight="false" outlineLevel="0" collapsed="false">
      <c r="A420" s="111"/>
      <c r="B420" s="98"/>
      <c r="C420" s="98"/>
      <c r="D420" s="98" t="n">
        <v>610</v>
      </c>
      <c r="E420" s="142" t="s">
        <v>294</v>
      </c>
      <c r="F420" s="101"/>
      <c r="G420" s="101"/>
      <c r="H420" s="101"/>
      <c r="I420" s="129"/>
      <c r="J420" s="130"/>
      <c r="K420" s="129"/>
      <c r="L420" s="130"/>
      <c r="M420" s="130"/>
      <c r="N420" s="130"/>
      <c r="O420" s="130" t="n">
        <v>48.7</v>
      </c>
      <c r="P420" s="130"/>
      <c r="Q420" s="131"/>
      <c r="R420" s="130" t="n">
        <f aca="false">SUM(L420:Q420)</f>
        <v>48.7</v>
      </c>
    </row>
    <row r="421" customFormat="false" ht="20.25" hidden="false" customHeight="false" outlineLevel="0" collapsed="false">
      <c r="A421" s="111"/>
      <c r="B421" s="98" t="s">
        <v>162</v>
      </c>
      <c r="C421" s="136" t="s">
        <v>474</v>
      </c>
      <c r="D421" s="98"/>
      <c r="E421" s="142" t="s">
        <v>475</v>
      </c>
      <c r="F421" s="101"/>
      <c r="G421" s="101"/>
      <c r="H421" s="101"/>
      <c r="I421" s="95"/>
      <c r="J421" s="102"/>
      <c r="K421" s="95"/>
      <c r="L421" s="102"/>
      <c r="M421" s="102"/>
      <c r="N421" s="102"/>
      <c r="O421" s="102"/>
      <c r="P421" s="102"/>
      <c r="Q421" s="103"/>
      <c r="R421" s="102"/>
    </row>
    <row r="422" customFormat="false" ht="20.25" hidden="false" customHeight="false" outlineLevel="0" collapsed="false">
      <c r="A422" s="111"/>
      <c r="B422" s="98"/>
      <c r="C422" s="136"/>
      <c r="D422" s="98" t="n">
        <v>620</v>
      </c>
      <c r="E422" s="142" t="s">
        <v>314</v>
      </c>
      <c r="F422" s="101" t="n">
        <v>720.3</v>
      </c>
      <c r="G422" s="101"/>
      <c r="H422" s="101" t="n">
        <f aca="false">F422+G422</f>
        <v>720.3</v>
      </c>
      <c r="I422" s="95"/>
      <c r="J422" s="102" t="n">
        <f aca="false">H422+I422</f>
        <v>720.3</v>
      </c>
      <c r="K422" s="95"/>
      <c r="L422" s="102" t="n">
        <f aca="false">J422+K422</f>
        <v>720.3</v>
      </c>
      <c r="M422" s="102"/>
      <c r="N422" s="102" t="n">
        <v>38.8</v>
      </c>
      <c r="O422" s="102"/>
      <c r="P422" s="102"/>
      <c r="Q422" s="103"/>
      <c r="R422" s="102" t="n">
        <f aca="false">SUM(L422:Q422)</f>
        <v>759.1</v>
      </c>
    </row>
    <row r="423" customFormat="false" ht="37.5" hidden="false" customHeight="false" outlineLevel="0" collapsed="false">
      <c r="A423" s="111"/>
      <c r="B423" s="98"/>
      <c r="C423" s="136"/>
      <c r="D423" s="98" t="n">
        <v>620</v>
      </c>
      <c r="E423" s="142" t="s">
        <v>476</v>
      </c>
      <c r="F423" s="101"/>
      <c r="G423" s="101"/>
      <c r="H423" s="101"/>
      <c r="I423" s="129" t="n">
        <v>41.1</v>
      </c>
      <c r="J423" s="130" t="n">
        <f aca="false">H423+I423</f>
        <v>41.1</v>
      </c>
      <c r="K423" s="129"/>
      <c r="L423" s="130" t="n">
        <f aca="false">J423+K423</f>
        <v>41.1</v>
      </c>
      <c r="M423" s="130"/>
      <c r="N423" s="130"/>
      <c r="O423" s="130"/>
      <c r="P423" s="130"/>
      <c r="Q423" s="131"/>
      <c r="R423" s="130" t="n">
        <f aca="false">SUM(L423:Q423)</f>
        <v>41.1</v>
      </c>
    </row>
    <row r="424" customFormat="false" ht="20.25" hidden="false" customHeight="false" outlineLevel="0" collapsed="false">
      <c r="A424" s="111"/>
      <c r="B424" s="98"/>
      <c r="C424" s="136" t="s">
        <v>477</v>
      </c>
      <c r="D424" s="136"/>
      <c r="E424" s="115" t="s">
        <v>478</v>
      </c>
      <c r="F424" s="101"/>
      <c r="G424" s="101"/>
      <c r="H424" s="101"/>
      <c r="I424" s="95"/>
      <c r="J424" s="102"/>
      <c r="K424" s="95"/>
      <c r="L424" s="102"/>
      <c r="M424" s="102"/>
      <c r="N424" s="102"/>
      <c r="O424" s="102"/>
      <c r="P424" s="102"/>
      <c r="Q424" s="103"/>
      <c r="R424" s="102"/>
    </row>
    <row r="425" customFormat="false" ht="20.25" hidden="false" customHeight="false" outlineLevel="0" collapsed="false">
      <c r="A425" s="111"/>
      <c r="B425" s="98"/>
      <c r="C425" s="136"/>
      <c r="D425" s="98" t="n">
        <v>240</v>
      </c>
      <c r="E425" s="110" t="s">
        <v>146</v>
      </c>
      <c r="F425" s="101" t="n">
        <v>545</v>
      </c>
      <c r="G425" s="101"/>
      <c r="H425" s="101" t="n">
        <f aca="false">F425+G425</f>
        <v>545</v>
      </c>
      <c r="I425" s="95"/>
      <c r="J425" s="102" t="n">
        <f aca="false">H425+I425</f>
        <v>545</v>
      </c>
      <c r="K425" s="95"/>
      <c r="L425" s="102" t="n">
        <f aca="false">J425+K425</f>
        <v>545</v>
      </c>
      <c r="M425" s="102"/>
      <c r="N425" s="102"/>
      <c r="O425" s="102"/>
      <c r="P425" s="102" t="n">
        <v>200</v>
      </c>
      <c r="Q425" s="103"/>
      <c r="R425" s="102" t="n">
        <f aca="false">SUM(L425:Q425)</f>
        <v>745</v>
      </c>
    </row>
    <row r="426" customFormat="false" ht="20.25" hidden="false" customHeight="false" outlineLevel="0" collapsed="false">
      <c r="A426" s="111"/>
      <c r="B426" s="98"/>
      <c r="C426" s="136"/>
      <c r="D426" s="136" t="n">
        <v>630</v>
      </c>
      <c r="E426" s="115" t="s">
        <v>211</v>
      </c>
      <c r="F426" s="101" t="n">
        <v>115</v>
      </c>
      <c r="G426" s="101"/>
      <c r="H426" s="101" t="n">
        <f aca="false">F426+G426</f>
        <v>115</v>
      </c>
      <c r="I426" s="95"/>
      <c r="J426" s="102" t="n">
        <f aca="false">H426+I426</f>
        <v>115</v>
      </c>
      <c r="K426" s="95"/>
      <c r="L426" s="102" t="n">
        <f aca="false">J426+K426</f>
        <v>115</v>
      </c>
      <c r="M426" s="102"/>
      <c r="N426" s="102"/>
      <c r="O426" s="102"/>
      <c r="P426" s="102"/>
      <c r="Q426" s="103"/>
      <c r="R426" s="102" t="n">
        <f aca="false">SUM(L426:Q426)</f>
        <v>115</v>
      </c>
    </row>
    <row r="427" customFormat="false" ht="20.25" hidden="false" customHeight="false" outlineLevel="0" collapsed="false">
      <c r="A427" s="111"/>
      <c r="B427" s="125" t="s">
        <v>363</v>
      </c>
      <c r="C427" s="127" t="s">
        <v>479</v>
      </c>
      <c r="D427" s="136"/>
      <c r="E427" s="115" t="s">
        <v>480</v>
      </c>
      <c r="F427" s="101"/>
      <c r="G427" s="101"/>
      <c r="H427" s="101"/>
      <c r="I427" s="95"/>
      <c r="J427" s="102"/>
      <c r="K427" s="95"/>
      <c r="L427" s="102"/>
      <c r="M427" s="102"/>
      <c r="N427" s="102"/>
      <c r="O427" s="102"/>
      <c r="P427" s="102"/>
      <c r="Q427" s="103"/>
      <c r="R427" s="102"/>
    </row>
    <row r="428" customFormat="false" ht="20.25" hidden="false" customHeight="false" outlineLevel="0" collapsed="false">
      <c r="A428" s="111"/>
      <c r="B428" s="98"/>
      <c r="C428" s="136"/>
      <c r="D428" s="98" t="n">
        <v>610</v>
      </c>
      <c r="E428" s="142" t="s">
        <v>294</v>
      </c>
      <c r="F428" s="101" t="n">
        <v>240.4</v>
      </c>
      <c r="G428" s="101"/>
      <c r="H428" s="101" t="n">
        <f aca="false">F428+G428</f>
        <v>240.4</v>
      </c>
      <c r="I428" s="95"/>
      <c r="J428" s="102" t="n">
        <f aca="false">H428+I428</f>
        <v>240.4</v>
      </c>
      <c r="K428" s="95"/>
      <c r="L428" s="102" t="n">
        <f aca="false">J428+K428</f>
        <v>240.4</v>
      </c>
      <c r="M428" s="102"/>
      <c r="N428" s="102"/>
      <c r="O428" s="102"/>
      <c r="P428" s="102"/>
      <c r="Q428" s="103"/>
      <c r="R428" s="102" t="n">
        <f aca="false">SUM(L428:Q428)</f>
        <v>240.4</v>
      </c>
    </row>
    <row r="429" customFormat="false" ht="20.25" hidden="false" customHeight="false" outlineLevel="0" collapsed="false">
      <c r="A429" s="111"/>
      <c r="B429" s="98" t="s">
        <v>363</v>
      </c>
      <c r="C429" s="98" t="s">
        <v>364</v>
      </c>
      <c r="D429" s="98"/>
      <c r="E429" s="115" t="s">
        <v>365</v>
      </c>
      <c r="F429" s="101"/>
      <c r="G429" s="101"/>
      <c r="H429" s="101"/>
      <c r="I429" s="95"/>
      <c r="J429" s="102"/>
      <c r="K429" s="95"/>
      <c r="L429" s="102"/>
      <c r="M429" s="102"/>
      <c r="N429" s="102"/>
      <c r="O429" s="102"/>
      <c r="P429" s="102"/>
      <c r="Q429" s="103"/>
      <c r="R429" s="102"/>
    </row>
    <row r="430" customFormat="false" ht="20.25" hidden="false" customHeight="false" outlineLevel="0" collapsed="false">
      <c r="A430" s="111"/>
      <c r="B430" s="98"/>
      <c r="C430" s="98"/>
      <c r="D430" s="98" t="n">
        <v>610</v>
      </c>
      <c r="E430" s="142" t="s">
        <v>294</v>
      </c>
      <c r="F430" s="101" t="n">
        <v>4461.5</v>
      </c>
      <c r="G430" s="101"/>
      <c r="H430" s="101" t="n">
        <f aca="false">F430+G430</f>
        <v>4461.5</v>
      </c>
      <c r="I430" s="95"/>
      <c r="J430" s="102" t="n">
        <f aca="false">H430+I430</f>
        <v>4461.5</v>
      </c>
      <c r="K430" s="95"/>
      <c r="L430" s="102" t="n">
        <f aca="false">J430+K430</f>
        <v>4461.5</v>
      </c>
      <c r="M430" s="102"/>
      <c r="N430" s="102" t="n">
        <v>167.3</v>
      </c>
      <c r="O430" s="102"/>
      <c r="P430" s="102"/>
      <c r="Q430" s="103"/>
      <c r="R430" s="102" t="n">
        <f aca="false">SUM(L430:Q430)</f>
        <v>4628.8</v>
      </c>
    </row>
    <row r="431" customFormat="false" ht="37.5" hidden="false" customHeight="false" outlineLevel="0" collapsed="false">
      <c r="A431" s="111"/>
      <c r="B431" s="98"/>
      <c r="C431" s="98"/>
      <c r="D431" s="98" t="n">
        <v>610</v>
      </c>
      <c r="E431" s="142" t="s">
        <v>472</v>
      </c>
      <c r="F431" s="101"/>
      <c r="G431" s="101"/>
      <c r="H431" s="101"/>
      <c r="I431" s="129" t="n">
        <v>456.5</v>
      </c>
      <c r="J431" s="130" t="n">
        <f aca="false">H431+I431</f>
        <v>456.5</v>
      </c>
      <c r="K431" s="129"/>
      <c r="L431" s="130" t="n">
        <f aca="false">J431+K431</f>
        <v>456.5</v>
      </c>
      <c r="M431" s="130"/>
      <c r="N431" s="130"/>
      <c r="O431" s="130"/>
      <c r="P431" s="130"/>
      <c r="Q431" s="131"/>
      <c r="R431" s="130" t="n">
        <f aca="false">SUM(L431:Q431)</f>
        <v>456.5</v>
      </c>
    </row>
    <row r="432" customFormat="false" ht="20.25" hidden="false" customHeight="false" outlineLevel="0" collapsed="false">
      <c r="A432" s="111"/>
      <c r="B432" s="98"/>
      <c r="C432" s="98" t="s">
        <v>367</v>
      </c>
      <c r="D432" s="98"/>
      <c r="E432" s="115" t="s">
        <v>368</v>
      </c>
      <c r="F432" s="101"/>
      <c r="G432" s="101"/>
      <c r="H432" s="101"/>
      <c r="I432" s="95"/>
      <c r="J432" s="102"/>
      <c r="K432" s="95"/>
      <c r="L432" s="102"/>
      <c r="M432" s="102"/>
      <c r="N432" s="102"/>
      <c r="O432" s="102"/>
      <c r="P432" s="102"/>
      <c r="Q432" s="103"/>
      <c r="R432" s="102"/>
    </row>
    <row r="433" customFormat="false" ht="20.25" hidden="false" customHeight="false" outlineLevel="0" collapsed="false">
      <c r="A433" s="111"/>
      <c r="B433" s="98"/>
      <c r="C433" s="98"/>
      <c r="D433" s="98" t="n">
        <v>610</v>
      </c>
      <c r="E433" s="142" t="s">
        <v>294</v>
      </c>
      <c r="F433" s="101" t="n">
        <v>10618.6</v>
      </c>
      <c r="G433" s="101"/>
      <c r="H433" s="101" t="n">
        <f aca="false">F433+G433</f>
        <v>10618.6</v>
      </c>
      <c r="I433" s="95"/>
      <c r="J433" s="102" t="n">
        <f aca="false">H433+I433</f>
        <v>10618.6</v>
      </c>
      <c r="K433" s="95"/>
      <c r="L433" s="102" t="n">
        <f aca="false">J433+K433</f>
        <v>10618.6</v>
      </c>
      <c r="M433" s="102"/>
      <c r="N433" s="102" t="n">
        <v>463</v>
      </c>
      <c r="O433" s="102"/>
      <c r="P433" s="102"/>
      <c r="Q433" s="103"/>
      <c r="R433" s="102" t="n">
        <f aca="false">SUM(L433:Q433)</f>
        <v>11081.6</v>
      </c>
    </row>
    <row r="434" customFormat="false" ht="37.5" hidden="false" customHeight="false" outlineLevel="0" collapsed="false">
      <c r="A434" s="111"/>
      <c r="B434" s="98"/>
      <c r="C434" s="98"/>
      <c r="D434" s="98" t="n">
        <v>610</v>
      </c>
      <c r="E434" s="142" t="s">
        <v>472</v>
      </c>
      <c r="F434" s="101"/>
      <c r="G434" s="101"/>
      <c r="H434" s="101"/>
      <c r="I434" s="129" t="n">
        <f aca="false">182.9</f>
        <v>182.9</v>
      </c>
      <c r="J434" s="130" t="n">
        <f aca="false">H434+I434</f>
        <v>182.9</v>
      </c>
      <c r="K434" s="129"/>
      <c r="L434" s="130" t="n">
        <f aca="false">J434+K434</f>
        <v>182.9</v>
      </c>
      <c r="M434" s="130"/>
      <c r="N434" s="130"/>
      <c r="O434" s="130"/>
      <c r="P434" s="130"/>
      <c r="Q434" s="131"/>
      <c r="R434" s="130" t="n">
        <f aca="false">SUM(L434:Q434)</f>
        <v>182.9</v>
      </c>
    </row>
    <row r="435" customFormat="false" ht="37.5" hidden="false" customHeight="false" outlineLevel="0" collapsed="false">
      <c r="A435" s="111"/>
      <c r="B435" s="98"/>
      <c r="C435" s="98"/>
      <c r="D435" s="98" t="n">
        <v>620</v>
      </c>
      <c r="E435" s="142" t="s">
        <v>476</v>
      </c>
      <c r="F435" s="101"/>
      <c r="G435" s="101"/>
      <c r="H435" s="101"/>
      <c r="I435" s="129" t="n">
        <v>108.1</v>
      </c>
      <c r="J435" s="130" t="n">
        <f aca="false">H435+I435</f>
        <v>108.1</v>
      </c>
      <c r="K435" s="129"/>
      <c r="L435" s="130" t="n">
        <f aca="false">J435+K435</f>
        <v>108.1</v>
      </c>
      <c r="M435" s="130"/>
      <c r="N435" s="130"/>
      <c r="O435" s="130"/>
      <c r="P435" s="130"/>
      <c r="Q435" s="131"/>
      <c r="R435" s="130" t="n">
        <f aca="false">SUM(L435:Q435)</f>
        <v>108.1</v>
      </c>
    </row>
    <row r="436" customFormat="false" ht="20.25" hidden="false" customHeight="false" outlineLevel="0" collapsed="false">
      <c r="A436" s="111"/>
      <c r="B436" s="98"/>
      <c r="C436" s="98" t="s">
        <v>370</v>
      </c>
      <c r="D436" s="98"/>
      <c r="E436" s="115" t="s">
        <v>371</v>
      </c>
      <c r="F436" s="101"/>
      <c r="G436" s="101"/>
      <c r="H436" s="101"/>
      <c r="I436" s="95"/>
      <c r="J436" s="102"/>
      <c r="K436" s="95"/>
      <c r="L436" s="102"/>
      <c r="M436" s="102"/>
      <c r="N436" s="102"/>
      <c r="O436" s="102"/>
      <c r="P436" s="102"/>
      <c r="Q436" s="103"/>
      <c r="R436" s="102"/>
    </row>
    <row r="437" customFormat="false" ht="20.25" hidden="false" customHeight="false" outlineLevel="0" collapsed="false">
      <c r="A437" s="111"/>
      <c r="B437" s="98"/>
      <c r="C437" s="98"/>
      <c r="D437" s="98" t="n">
        <v>610</v>
      </c>
      <c r="E437" s="142" t="s">
        <v>294</v>
      </c>
      <c r="F437" s="101" t="n">
        <v>8602.6</v>
      </c>
      <c r="G437" s="101"/>
      <c r="H437" s="101" t="n">
        <f aca="false">F437+G437</f>
        <v>8602.6</v>
      </c>
      <c r="I437" s="95"/>
      <c r="J437" s="102" t="n">
        <f aca="false">H437+I437</f>
        <v>8602.6</v>
      </c>
      <c r="K437" s="95"/>
      <c r="L437" s="102" t="n">
        <f aca="false">J437+K437</f>
        <v>8602.6</v>
      </c>
      <c r="M437" s="102"/>
      <c r="N437" s="102" t="n">
        <v>940.1</v>
      </c>
      <c r="O437" s="102"/>
      <c r="P437" s="102"/>
      <c r="Q437" s="103"/>
      <c r="R437" s="102" t="n">
        <f aca="false">SUM(L437:Q437)</f>
        <v>9542.7</v>
      </c>
    </row>
    <row r="438" customFormat="false" ht="37.5" hidden="false" customHeight="false" outlineLevel="0" collapsed="false">
      <c r="A438" s="111"/>
      <c r="B438" s="98"/>
      <c r="C438" s="98"/>
      <c r="D438" s="98" t="n">
        <v>610</v>
      </c>
      <c r="E438" s="142" t="s">
        <v>472</v>
      </c>
      <c r="F438" s="101"/>
      <c r="G438" s="101"/>
      <c r="H438" s="101"/>
      <c r="I438" s="129" t="n">
        <v>887.6</v>
      </c>
      <c r="J438" s="130" t="n">
        <f aca="false">H438+I438</f>
        <v>887.6</v>
      </c>
      <c r="K438" s="129"/>
      <c r="L438" s="130" t="n">
        <f aca="false">J438+K438</f>
        <v>887.6</v>
      </c>
      <c r="M438" s="130"/>
      <c r="N438" s="130"/>
      <c r="O438" s="130"/>
      <c r="P438" s="130"/>
      <c r="Q438" s="131"/>
      <c r="R438" s="130" t="n">
        <f aca="false">SUM(L438:Q438)</f>
        <v>887.6</v>
      </c>
    </row>
    <row r="439" s="120" customFormat="true" ht="37.5" hidden="false" customHeight="false" outlineLevel="0" collapsed="false">
      <c r="A439" s="111"/>
      <c r="B439" s="98"/>
      <c r="C439" s="114" t="s">
        <v>481</v>
      </c>
      <c r="D439" s="98"/>
      <c r="E439" s="126" t="s">
        <v>482</v>
      </c>
      <c r="F439" s="101"/>
      <c r="G439" s="101"/>
      <c r="H439" s="101"/>
      <c r="I439" s="95"/>
      <c r="J439" s="102"/>
      <c r="K439" s="95"/>
      <c r="L439" s="102"/>
      <c r="M439" s="102"/>
      <c r="N439" s="102"/>
      <c r="O439" s="102"/>
      <c r="P439" s="102"/>
      <c r="Q439" s="103"/>
      <c r="R439" s="102"/>
      <c r="S439" s="119"/>
    </row>
    <row r="440" customFormat="false" ht="20.25" hidden="false" customHeight="false" outlineLevel="0" collapsed="false">
      <c r="A440" s="111"/>
      <c r="B440" s="98"/>
      <c r="C440" s="98"/>
      <c r="D440" s="98" t="n">
        <v>610</v>
      </c>
      <c r="E440" s="142" t="s">
        <v>294</v>
      </c>
      <c r="F440" s="101" t="n">
        <v>22.5</v>
      </c>
      <c r="G440" s="101"/>
      <c r="H440" s="101" t="n">
        <f aca="false">F440+G440</f>
        <v>22.5</v>
      </c>
      <c r="I440" s="95"/>
      <c r="J440" s="102" t="n">
        <f aca="false">H440+I440</f>
        <v>22.5</v>
      </c>
      <c r="K440" s="95"/>
      <c r="L440" s="102" t="n">
        <f aca="false">J440+K440</f>
        <v>22.5</v>
      </c>
      <c r="M440" s="102"/>
      <c r="N440" s="102"/>
      <c r="O440" s="102"/>
      <c r="P440" s="102"/>
      <c r="Q440" s="103"/>
      <c r="R440" s="102" t="n">
        <f aca="false">SUM(L440:Q440)</f>
        <v>22.5</v>
      </c>
    </row>
    <row r="441" customFormat="false" ht="37.5" hidden="false" customHeight="false" outlineLevel="0" collapsed="false">
      <c r="A441" s="111"/>
      <c r="B441" s="98"/>
      <c r="C441" s="114" t="s">
        <v>483</v>
      </c>
      <c r="D441" s="98"/>
      <c r="E441" s="126" t="s">
        <v>484</v>
      </c>
      <c r="F441" s="101"/>
      <c r="G441" s="101"/>
      <c r="H441" s="101"/>
      <c r="I441" s="95"/>
      <c r="J441" s="102"/>
      <c r="K441" s="95"/>
      <c r="L441" s="102"/>
      <c r="M441" s="102"/>
      <c r="N441" s="102"/>
      <c r="O441" s="102"/>
      <c r="P441" s="102"/>
      <c r="Q441" s="103"/>
      <c r="R441" s="102"/>
    </row>
    <row r="442" customFormat="false" ht="20.25" hidden="false" customHeight="false" outlineLevel="0" collapsed="false">
      <c r="A442" s="111"/>
      <c r="B442" s="98"/>
      <c r="C442" s="98"/>
      <c r="D442" s="98" t="n">
        <v>610</v>
      </c>
      <c r="E442" s="142" t="s">
        <v>294</v>
      </c>
      <c r="F442" s="101" t="n">
        <v>1977.5</v>
      </c>
      <c r="G442" s="101"/>
      <c r="H442" s="101" t="n">
        <f aca="false">F442+G442</f>
        <v>1977.5</v>
      </c>
      <c r="I442" s="95"/>
      <c r="J442" s="102" t="n">
        <f aca="false">H442+I442</f>
        <v>1977.5</v>
      </c>
      <c r="K442" s="95"/>
      <c r="L442" s="102" t="n">
        <f aca="false">J442+K442</f>
        <v>1977.5</v>
      </c>
      <c r="M442" s="102"/>
      <c r="N442" s="102"/>
      <c r="O442" s="102"/>
      <c r="P442" s="102"/>
      <c r="Q442" s="103"/>
      <c r="R442" s="102" t="n">
        <f aca="false">SUM(L442:Q442)</f>
        <v>1977.5</v>
      </c>
    </row>
    <row r="443" customFormat="false" ht="37.5" hidden="false" customHeight="false" outlineLevel="0" collapsed="false">
      <c r="A443" s="111"/>
      <c r="B443" s="98"/>
      <c r="C443" s="127" t="s">
        <v>247</v>
      </c>
      <c r="D443" s="127"/>
      <c r="E443" s="149" t="s">
        <v>473</v>
      </c>
      <c r="F443" s="101"/>
      <c r="G443" s="101"/>
      <c r="H443" s="101"/>
      <c r="I443" s="95"/>
      <c r="J443" s="102"/>
      <c r="K443" s="95"/>
      <c r="L443" s="102"/>
      <c r="M443" s="102"/>
      <c r="N443" s="102"/>
      <c r="O443" s="102"/>
      <c r="P443" s="102"/>
      <c r="Q443" s="103"/>
      <c r="R443" s="102"/>
    </row>
    <row r="444" customFormat="false" ht="20.25" hidden="false" customHeight="false" outlineLevel="0" collapsed="false">
      <c r="A444" s="111"/>
      <c r="B444" s="98"/>
      <c r="C444" s="98"/>
      <c r="D444" s="98" t="n">
        <v>610</v>
      </c>
      <c r="E444" s="142" t="s">
        <v>294</v>
      </c>
      <c r="F444" s="101"/>
      <c r="G444" s="101"/>
      <c r="H444" s="101"/>
      <c r="I444" s="95"/>
      <c r="J444" s="102"/>
      <c r="K444" s="95"/>
      <c r="L444" s="102"/>
      <c r="M444" s="102"/>
      <c r="N444" s="102"/>
      <c r="O444" s="130" t="n">
        <v>35.656</v>
      </c>
      <c r="P444" s="130"/>
      <c r="Q444" s="131"/>
      <c r="R444" s="130" t="n">
        <f aca="false">SUM(L444:Q444)</f>
        <v>35.656</v>
      </c>
    </row>
    <row r="445" customFormat="false" ht="20.25" hidden="false" customHeight="false" outlineLevel="0" collapsed="false">
      <c r="A445" s="111"/>
      <c r="B445" s="98"/>
      <c r="C445" s="136" t="s">
        <v>485</v>
      </c>
      <c r="D445" s="136"/>
      <c r="E445" s="169" t="s">
        <v>486</v>
      </c>
      <c r="F445" s="101"/>
      <c r="G445" s="101"/>
      <c r="H445" s="101"/>
      <c r="I445" s="95"/>
      <c r="J445" s="102"/>
      <c r="K445" s="95"/>
      <c r="L445" s="102"/>
      <c r="M445" s="102"/>
      <c r="N445" s="102"/>
      <c r="O445" s="102"/>
      <c r="P445" s="102"/>
      <c r="Q445" s="103"/>
      <c r="R445" s="102"/>
    </row>
    <row r="446" customFormat="false" ht="20.25" hidden="false" customHeight="false" outlineLevel="0" collapsed="false">
      <c r="A446" s="111"/>
      <c r="B446" s="98"/>
      <c r="C446" s="136"/>
      <c r="D446" s="98" t="n">
        <v>240</v>
      </c>
      <c r="E446" s="110" t="s">
        <v>146</v>
      </c>
      <c r="F446" s="101" t="n">
        <v>980</v>
      </c>
      <c r="G446" s="101"/>
      <c r="H446" s="101" t="n">
        <f aca="false">F446+G446</f>
        <v>980</v>
      </c>
      <c r="I446" s="95"/>
      <c r="J446" s="102" t="n">
        <f aca="false">H446+I446</f>
        <v>980</v>
      </c>
      <c r="K446" s="95"/>
      <c r="L446" s="102" t="n">
        <f aca="false">J446+K446</f>
        <v>980</v>
      </c>
      <c r="M446" s="102"/>
      <c r="N446" s="102"/>
      <c r="O446" s="102"/>
      <c r="P446" s="102"/>
      <c r="Q446" s="103"/>
      <c r="R446" s="102" t="n">
        <f aca="false">SUM(L446:Q446)</f>
        <v>980</v>
      </c>
    </row>
    <row r="447" customFormat="false" ht="20.25" hidden="false" customHeight="false" outlineLevel="0" collapsed="false">
      <c r="A447" s="111"/>
      <c r="B447" s="98" t="s">
        <v>487</v>
      </c>
      <c r="C447" s="98" t="s">
        <v>144</v>
      </c>
      <c r="D447" s="98"/>
      <c r="E447" s="115" t="s">
        <v>488</v>
      </c>
      <c r="F447" s="101"/>
      <c r="G447" s="101"/>
      <c r="H447" s="101"/>
      <c r="I447" s="95"/>
      <c r="J447" s="102"/>
      <c r="K447" s="95"/>
      <c r="L447" s="102"/>
      <c r="M447" s="102"/>
      <c r="N447" s="102"/>
      <c r="O447" s="102"/>
      <c r="P447" s="102"/>
      <c r="Q447" s="103"/>
      <c r="R447" s="102"/>
    </row>
    <row r="448" customFormat="false" ht="20.25" hidden="false" customHeight="false" outlineLevel="0" collapsed="false">
      <c r="A448" s="111"/>
      <c r="B448" s="98"/>
      <c r="C448" s="98"/>
      <c r="D448" s="104" t="n">
        <v>120</v>
      </c>
      <c r="E448" s="105" t="s">
        <v>143</v>
      </c>
      <c r="F448" s="101" t="n">
        <v>4113.1</v>
      </c>
      <c r="G448" s="101" t="n">
        <v>-112.5</v>
      </c>
      <c r="H448" s="101" t="n">
        <f aca="false">F448+G448</f>
        <v>4000.6</v>
      </c>
      <c r="I448" s="95"/>
      <c r="J448" s="102" t="n">
        <f aca="false">H448+I448</f>
        <v>4000.6</v>
      </c>
      <c r="K448" s="95"/>
      <c r="L448" s="102" t="n">
        <f aca="false">J448+K448</f>
        <v>4000.6</v>
      </c>
      <c r="M448" s="102"/>
      <c r="N448" s="102" t="n">
        <v>119.2</v>
      </c>
      <c r="O448" s="102"/>
      <c r="P448" s="102"/>
      <c r="Q448" s="103"/>
      <c r="R448" s="102" t="n">
        <f aca="false">SUM(L448:Q448)</f>
        <v>4119.8</v>
      </c>
    </row>
    <row r="449" customFormat="false" ht="20.25" hidden="false" customHeight="false" outlineLevel="0" collapsed="false">
      <c r="A449" s="111"/>
      <c r="B449" s="98"/>
      <c r="C449" s="98"/>
      <c r="D449" s="98" t="n">
        <v>240</v>
      </c>
      <c r="E449" s="110" t="s">
        <v>146</v>
      </c>
      <c r="F449" s="101" t="n">
        <v>413.2</v>
      </c>
      <c r="G449" s="101" t="n">
        <v>-11.3</v>
      </c>
      <c r="H449" s="101" t="n">
        <f aca="false">F449+G449</f>
        <v>401.9</v>
      </c>
      <c r="I449" s="95"/>
      <c r="J449" s="102" t="n">
        <f aca="false">H449+I449</f>
        <v>401.9</v>
      </c>
      <c r="K449" s="95"/>
      <c r="L449" s="102" t="n">
        <f aca="false">J449+K449</f>
        <v>401.9</v>
      </c>
      <c r="M449" s="102"/>
      <c r="N449" s="102"/>
      <c r="O449" s="102"/>
      <c r="P449" s="102"/>
      <c r="Q449" s="103"/>
      <c r="R449" s="102" t="n">
        <f aca="false">SUM(L449:Q449)</f>
        <v>401.9</v>
      </c>
    </row>
    <row r="450" customFormat="false" ht="20.25" hidden="false" customHeight="false" outlineLevel="0" collapsed="false">
      <c r="A450" s="111"/>
      <c r="B450" s="98"/>
      <c r="C450" s="98"/>
      <c r="D450" s="112" t="s">
        <v>147</v>
      </c>
      <c r="E450" s="113" t="s">
        <v>148</v>
      </c>
      <c r="F450" s="101" t="n">
        <v>396.8</v>
      </c>
      <c r="G450" s="101" t="n">
        <v>-10.9</v>
      </c>
      <c r="H450" s="101" t="n">
        <f aca="false">F450+G450</f>
        <v>385.9</v>
      </c>
      <c r="I450" s="95"/>
      <c r="J450" s="102" t="n">
        <f aca="false">H450+I450</f>
        <v>385.9</v>
      </c>
      <c r="K450" s="95"/>
      <c r="L450" s="102" t="n">
        <f aca="false">J450+K450</f>
        <v>385.9</v>
      </c>
      <c r="M450" s="102"/>
      <c r="N450" s="102"/>
      <c r="O450" s="102"/>
      <c r="P450" s="102"/>
      <c r="Q450" s="103"/>
      <c r="R450" s="102" t="n">
        <f aca="false">SUM(L450:Q450)</f>
        <v>385.9</v>
      </c>
    </row>
    <row r="451" customFormat="false" ht="20.25" hidden="false" customHeight="false" outlineLevel="0" collapsed="false">
      <c r="A451" s="116"/>
      <c r="B451" s="98"/>
      <c r="C451" s="114" t="s">
        <v>264</v>
      </c>
      <c r="D451" s="114"/>
      <c r="E451" s="100" t="s">
        <v>489</v>
      </c>
      <c r="F451" s="101"/>
      <c r="G451" s="101"/>
      <c r="H451" s="101"/>
      <c r="I451" s="95"/>
      <c r="J451" s="102"/>
      <c r="K451" s="95"/>
      <c r="L451" s="102"/>
      <c r="M451" s="102"/>
      <c r="N451" s="102"/>
      <c r="O451" s="102"/>
      <c r="P451" s="102"/>
      <c r="Q451" s="103"/>
      <c r="R451" s="102"/>
    </row>
    <row r="452" customFormat="false" ht="20.25" hidden="false" customHeight="false" outlineLevel="0" collapsed="false">
      <c r="A452" s="116"/>
      <c r="B452" s="98"/>
      <c r="C452" s="114"/>
      <c r="D452" s="98" t="n">
        <v>610</v>
      </c>
      <c r="E452" s="142" t="s">
        <v>294</v>
      </c>
      <c r="F452" s="101" t="n">
        <v>2482.3</v>
      </c>
      <c r="G452" s="101"/>
      <c r="H452" s="101" t="n">
        <f aca="false">F452+G452</f>
        <v>2482.3</v>
      </c>
      <c r="I452" s="95"/>
      <c r="J452" s="102" t="n">
        <f aca="false">H452+I452</f>
        <v>2482.3</v>
      </c>
      <c r="K452" s="95"/>
      <c r="L452" s="102" t="n">
        <f aca="false">J452+K452</f>
        <v>2482.3</v>
      </c>
      <c r="M452" s="102"/>
      <c r="N452" s="102" t="n">
        <v>263.1</v>
      </c>
      <c r="O452" s="102"/>
      <c r="P452" s="102"/>
      <c r="Q452" s="103"/>
      <c r="R452" s="102" t="n">
        <f aca="false">SUM(L452:Q452)</f>
        <v>2745.4</v>
      </c>
    </row>
    <row r="453" customFormat="false" ht="37.5" hidden="false" customHeight="false" outlineLevel="0" collapsed="false">
      <c r="A453" s="116"/>
      <c r="B453" s="98"/>
      <c r="C453" s="114"/>
      <c r="D453" s="98" t="n">
        <v>610</v>
      </c>
      <c r="E453" s="142" t="s">
        <v>472</v>
      </c>
      <c r="F453" s="101"/>
      <c r="G453" s="101"/>
      <c r="H453" s="101"/>
      <c r="I453" s="129" t="n">
        <v>164.4</v>
      </c>
      <c r="J453" s="130" t="n">
        <f aca="false">H453+I453</f>
        <v>164.4</v>
      </c>
      <c r="K453" s="129"/>
      <c r="L453" s="130" t="n">
        <f aca="false">J453+K453</f>
        <v>164.4</v>
      </c>
      <c r="M453" s="130"/>
      <c r="N453" s="130"/>
      <c r="O453" s="130"/>
      <c r="P453" s="130"/>
      <c r="Q453" s="131"/>
      <c r="R453" s="130" t="n">
        <f aca="false">SUM(L453:Q453)</f>
        <v>164.4</v>
      </c>
    </row>
    <row r="454" customFormat="false" ht="20.25" hidden="false" customHeight="false" outlineLevel="0" collapsed="false">
      <c r="A454" s="116"/>
      <c r="B454" s="98"/>
      <c r="C454" s="114"/>
      <c r="D454" s="98" t="n">
        <v>620</v>
      </c>
      <c r="E454" s="100" t="s">
        <v>314</v>
      </c>
      <c r="F454" s="101" t="n">
        <v>2463.6</v>
      </c>
      <c r="G454" s="101"/>
      <c r="H454" s="101" t="n">
        <f aca="false">F454+G454</f>
        <v>2463.6</v>
      </c>
      <c r="I454" s="95"/>
      <c r="J454" s="102" t="n">
        <f aca="false">H454+I454</f>
        <v>2463.6</v>
      </c>
      <c r="K454" s="95"/>
      <c r="L454" s="102" t="n">
        <f aca="false">J454+K454</f>
        <v>2463.6</v>
      </c>
      <c r="M454" s="102"/>
      <c r="N454" s="102" t="n">
        <v>62.9</v>
      </c>
      <c r="O454" s="102"/>
      <c r="P454" s="102"/>
      <c r="Q454" s="103"/>
      <c r="R454" s="102" t="n">
        <f aca="false">SUM(L454:Q454)</f>
        <v>2526.5</v>
      </c>
    </row>
    <row r="455" customFormat="false" ht="37.5" hidden="false" customHeight="false" outlineLevel="0" collapsed="false">
      <c r="A455" s="116"/>
      <c r="B455" s="98"/>
      <c r="C455" s="114"/>
      <c r="D455" s="98" t="n">
        <v>620</v>
      </c>
      <c r="E455" s="142" t="s">
        <v>476</v>
      </c>
      <c r="F455" s="101"/>
      <c r="G455" s="101"/>
      <c r="H455" s="101"/>
      <c r="I455" s="129" t="n">
        <f aca="false">34.9+45.5</f>
        <v>80.4</v>
      </c>
      <c r="J455" s="130" t="n">
        <f aca="false">H455+I455</f>
        <v>80.4</v>
      </c>
      <c r="K455" s="129"/>
      <c r="L455" s="130" t="n">
        <f aca="false">J455+K455</f>
        <v>80.4</v>
      </c>
      <c r="M455" s="130"/>
      <c r="N455" s="130"/>
      <c r="O455" s="130"/>
      <c r="P455" s="130"/>
      <c r="Q455" s="131"/>
      <c r="R455" s="130" t="n">
        <f aca="false">SUM(L455:Q455)</f>
        <v>80.4</v>
      </c>
    </row>
    <row r="456" customFormat="false" ht="20.25" hidden="false" customHeight="false" outlineLevel="0" collapsed="false">
      <c r="A456" s="111"/>
      <c r="B456" s="98" t="s">
        <v>487</v>
      </c>
      <c r="C456" s="114" t="s">
        <v>490</v>
      </c>
      <c r="D456" s="98"/>
      <c r="E456" s="142" t="s">
        <v>491</v>
      </c>
      <c r="F456" s="101"/>
      <c r="G456" s="101"/>
      <c r="H456" s="101"/>
      <c r="I456" s="95"/>
      <c r="J456" s="102"/>
      <c r="K456" s="95"/>
      <c r="L456" s="102"/>
      <c r="M456" s="102"/>
      <c r="N456" s="102"/>
      <c r="O456" s="102"/>
      <c r="P456" s="102"/>
      <c r="Q456" s="103"/>
      <c r="R456" s="102"/>
    </row>
    <row r="457" customFormat="false" ht="20.25" hidden="false" customHeight="false" outlineLevel="0" collapsed="false">
      <c r="A457" s="111"/>
      <c r="B457" s="98"/>
      <c r="C457" s="114"/>
      <c r="D457" s="98" t="n">
        <v>610</v>
      </c>
      <c r="E457" s="142" t="s">
        <v>294</v>
      </c>
      <c r="F457" s="101"/>
      <c r="G457" s="101"/>
      <c r="H457" s="101"/>
      <c r="I457" s="95"/>
      <c r="J457" s="102"/>
      <c r="K457" s="95" t="n">
        <v>2410.7</v>
      </c>
      <c r="L457" s="102" t="n">
        <f aca="false">J457+K457</f>
        <v>2410.7</v>
      </c>
      <c r="M457" s="102" t="n">
        <v>99.5</v>
      </c>
      <c r="N457" s="102" t="n">
        <v>94.8</v>
      </c>
      <c r="O457" s="102"/>
      <c r="P457" s="102"/>
      <c r="Q457" s="103"/>
      <c r="R457" s="102" t="n">
        <f aca="false">SUM(L457:Q457)</f>
        <v>2605</v>
      </c>
    </row>
    <row r="458" customFormat="false" ht="37.5" hidden="false" customHeight="false" outlineLevel="0" collapsed="false">
      <c r="A458" s="111"/>
      <c r="B458" s="98"/>
      <c r="C458" s="98"/>
      <c r="D458" s="98" t="n">
        <v>610</v>
      </c>
      <c r="E458" s="142" t="s">
        <v>472</v>
      </c>
      <c r="F458" s="101"/>
      <c r="G458" s="101"/>
      <c r="H458" s="101"/>
      <c r="I458" s="129" t="n">
        <v>841.9</v>
      </c>
      <c r="J458" s="130" t="n">
        <f aca="false">H458+I458</f>
        <v>841.9</v>
      </c>
      <c r="K458" s="129"/>
      <c r="L458" s="130" t="n">
        <f aca="false">J458+K458</f>
        <v>841.9</v>
      </c>
      <c r="M458" s="130"/>
      <c r="N458" s="130"/>
      <c r="O458" s="130"/>
      <c r="P458" s="130"/>
      <c r="Q458" s="131"/>
      <c r="R458" s="130" t="n">
        <f aca="false">SUM(L458:Q458)</f>
        <v>841.9</v>
      </c>
    </row>
    <row r="459" customFormat="false" ht="37.5" hidden="false" customHeight="false" outlineLevel="0" collapsed="false">
      <c r="A459" s="111"/>
      <c r="B459" s="98" t="s">
        <v>271</v>
      </c>
      <c r="C459" s="98" t="s">
        <v>492</v>
      </c>
      <c r="D459" s="98"/>
      <c r="E459" s="128" t="s">
        <v>493</v>
      </c>
      <c r="F459" s="101"/>
      <c r="G459" s="101"/>
      <c r="H459" s="101"/>
      <c r="I459" s="95"/>
      <c r="J459" s="102"/>
      <c r="K459" s="95"/>
      <c r="L459" s="102"/>
      <c r="M459" s="102"/>
      <c r="N459" s="102"/>
      <c r="O459" s="102"/>
      <c r="P459" s="102"/>
      <c r="Q459" s="103"/>
      <c r="R459" s="102"/>
    </row>
    <row r="460" customFormat="false" ht="20.25" hidden="false" customHeight="false" outlineLevel="0" collapsed="false">
      <c r="A460" s="111"/>
      <c r="B460" s="98"/>
      <c r="C460" s="98"/>
      <c r="D460" s="98" t="n">
        <v>320</v>
      </c>
      <c r="E460" s="128" t="s">
        <v>274</v>
      </c>
      <c r="F460" s="101" t="n">
        <v>7000</v>
      </c>
      <c r="G460" s="101"/>
      <c r="H460" s="101" t="n">
        <f aca="false">F460+G460</f>
        <v>7000</v>
      </c>
      <c r="I460" s="95"/>
      <c r="J460" s="102" t="n">
        <f aca="false">H460+I460</f>
        <v>7000</v>
      </c>
      <c r="K460" s="95"/>
      <c r="L460" s="102" t="n">
        <f aca="false">J460+K460</f>
        <v>7000</v>
      </c>
      <c r="M460" s="102"/>
      <c r="N460" s="102"/>
      <c r="O460" s="102"/>
      <c r="P460" s="102"/>
      <c r="Q460" s="103"/>
      <c r="R460" s="102" t="n">
        <f aca="false">SUM(L460:Q460)</f>
        <v>7000</v>
      </c>
    </row>
    <row r="461" customFormat="false" ht="20.25" hidden="false" customHeight="false" outlineLevel="0" collapsed="false">
      <c r="A461" s="111"/>
      <c r="B461" s="98"/>
      <c r="C461" s="98"/>
      <c r="D461" s="98"/>
      <c r="E461" s="115"/>
      <c r="F461" s="107"/>
      <c r="G461" s="107"/>
      <c r="H461" s="107"/>
      <c r="I461" s="95"/>
      <c r="J461" s="108"/>
      <c r="K461" s="95"/>
      <c r="L461" s="108"/>
      <c r="M461" s="108"/>
      <c r="N461" s="108"/>
      <c r="O461" s="108"/>
      <c r="P461" s="108"/>
      <c r="Q461" s="109"/>
      <c r="R461" s="108"/>
    </row>
    <row r="462" customFormat="false" ht="20.25" hidden="false" customHeight="false" outlineLevel="0" collapsed="false">
      <c r="A462" s="116" t="s">
        <v>494</v>
      </c>
      <c r="B462" s="123"/>
      <c r="C462" s="123"/>
      <c r="D462" s="123"/>
      <c r="E462" s="117" t="s">
        <v>495</v>
      </c>
      <c r="F462" s="94" t="n">
        <f aca="false">SUM(F463:F477)</f>
        <v>34951</v>
      </c>
      <c r="G462" s="94" t="n">
        <f aca="false">SUM(G463:G477)</f>
        <v>-80.1</v>
      </c>
      <c r="H462" s="94" t="n">
        <f aca="false">SUM(H463:H477)</f>
        <v>34870.9</v>
      </c>
      <c r="I462" s="95"/>
      <c r="J462" s="96" t="n">
        <f aca="false">SUM(J463:J477)</f>
        <v>34870.9</v>
      </c>
      <c r="K462" s="95"/>
      <c r="L462" s="96" t="n">
        <f aca="false">SUM(L463:L479)</f>
        <v>34870.9</v>
      </c>
      <c r="M462" s="96" t="n">
        <f aca="false">SUM(M463:M479)</f>
        <v>0</v>
      </c>
      <c r="N462" s="96" t="n">
        <f aca="false">SUM(N463:N479)</f>
        <v>70.1</v>
      </c>
      <c r="O462" s="96" t="n">
        <f aca="false">SUM(O463:O479)</f>
        <v>0</v>
      </c>
      <c r="P462" s="96" t="n">
        <f aca="false">SUM(P463:P479)</f>
        <v>7462</v>
      </c>
      <c r="Q462" s="97" t="n">
        <f aca="false">SUM(Q463:Q479)</f>
        <v>0</v>
      </c>
      <c r="R462" s="96" t="n">
        <f aca="false">SUM(R463:R479)</f>
        <v>42403</v>
      </c>
    </row>
    <row r="463" customFormat="false" ht="20.25" hidden="false" customHeight="false" outlineLevel="0" collapsed="false">
      <c r="A463" s="116"/>
      <c r="B463" s="98" t="s">
        <v>351</v>
      </c>
      <c r="C463" s="98" t="s">
        <v>354</v>
      </c>
      <c r="D463" s="98"/>
      <c r="E463" s="100" t="s">
        <v>355</v>
      </c>
      <c r="F463" s="101"/>
      <c r="G463" s="101"/>
      <c r="H463" s="101"/>
      <c r="I463" s="95"/>
      <c r="J463" s="102"/>
      <c r="K463" s="95"/>
      <c r="L463" s="102"/>
      <c r="M463" s="102"/>
      <c r="N463" s="102"/>
      <c r="O463" s="102"/>
      <c r="P463" s="102"/>
      <c r="Q463" s="103"/>
      <c r="R463" s="102"/>
    </row>
    <row r="464" customFormat="false" ht="20.25" hidden="false" customHeight="false" outlineLevel="0" collapsed="false">
      <c r="A464" s="116"/>
      <c r="B464" s="98"/>
      <c r="C464" s="98"/>
      <c r="D464" s="98" t="n">
        <v>610</v>
      </c>
      <c r="E464" s="142" t="s">
        <v>294</v>
      </c>
      <c r="F464" s="101" t="n">
        <v>21072.9</v>
      </c>
      <c r="G464" s="101"/>
      <c r="H464" s="101" t="n">
        <f aca="false">F464+G464</f>
        <v>21072.9</v>
      </c>
      <c r="I464" s="95"/>
      <c r="J464" s="102" t="n">
        <f aca="false">H464+I464</f>
        <v>21072.9</v>
      </c>
      <c r="K464" s="95"/>
      <c r="L464" s="102" t="n">
        <f aca="false">H464+K464</f>
        <v>21072.9</v>
      </c>
      <c r="M464" s="102"/>
      <c r="N464" s="102"/>
      <c r="O464" s="102"/>
      <c r="P464" s="102"/>
      <c r="Q464" s="103"/>
      <c r="R464" s="102" t="n">
        <f aca="false">SUM(L464:Q464)</f>
        <v>21072.9</v>
      </c>
    </row>
    <row r="465" customFormat="false" ht="20.25" hidden="false" customHeight="false" outlineLevel="0" collapsed="false">
      <c r="A465" s="116"/>
      <c r="B465" s="114" t="s">
        <v>376</v>
      </c>
      <c r="C465" s="114" t="s">
        <v>377</v>
      </c>
      <c r="D465" s="114"/>
      <c r="E465" s="126" t="s">
        <v>496</v>
      </c>
      <c r="F465" s="101"/>
      <c r="G465" s="101"/>
      <c r="H465" s="101"/>
      <c r="I465" s="95"/>
      <c r="J465" s="102"/>
      <c r="K465" s="95"/>
      <c r="L465" s="102"/>
      <c r="M465" s="102"/>
      <c r="N465" s="102"/>
      <c r="O465" s="102"/>
      <c r="P465" s="102"/>
      <c r="Q465" s="103"/>
      <c r="R465" s="102"/>
    </row>
    <row r="466" customFormat="false" ht="20.25" hidden="false" customHeight="false" outlineLevel="0" collapsed="false">
      <c r="A466" s="116"/>
      <c r="B466" s="114"/>
      <c r="C466" s="114"/>
      <c r="D466" s="98" t="n">
        <v>620</v>
      </c>
      <c r="E466" s="100" t="s">
        <v>314</v>
      </c>
      <c r="F466" s="101" t="n">
        <v>8444.5</v>
      </c>
      <c r="G466" s="101"/>
      <c r="H466" s="101" t="n">
        <f aca="false">F466+G466</f>
        <v>8444.5</v>
      </c>
      <c r="I466" s="95"/>
      <c r="J466" s="102" t="n">
        <f aca="false">H466+I466</f>
        <v>8444.5</v>
      </c>
      <c r="K466" s="95"/>
      <c r="L466" s="102" t="n">
        <f aca="false">H466+K466</f>
        <v>8444.5</v>
      </c>
      <c r="M466" s="102"/>
      <c r="N466" s="102"/>
      <c r="O466" s="102"/>
      <c r="P466" s="102" t="n">
        <v>37.3</v>
      </c>
      <c r="Q466" s="103"/>
      <c r="R466" s="102" t="n">
        <f aca="false">SUM(L466:Q466)</f>
        <v>8481.8</v>
      </c>
    </row>
    <row r="467" customFormat="false" ht="20.25" hidden="false" customHeight="false" outlineLevel="0" collapsed="false">
      <c r="A467" s="116"/>
      <c r="B467" s="114" t="s">
        <v>376</v>
      </c>
      <c r="C467" s="98" t="s">
        <v>497</v>
      </c>
      <c r="D467" s="98"/>
      <c r="E467" s="115" t="s">
        <v>498</v>
      </c>
      <c r="F467" s="101"/>
      <c r="G467" s="101"/>
      <c r="H467" s="101"/>
      <c r="I467" s="95"/>
      <c r="J467" s="102"/>
      <c r="K467" s="95"/>
      <c r="L467" s="102"/>
      <c r="M467" s="102"/>
      <c r="N467" s="102"/>
      <c r="O467" s="102"/>
      <c r="P467" s="102"/>
      <c r="Q467" s="103"/>
      <c r="R467" s="102"/>
    </row>
    <row r="468" customFormat="false" ht="37.5" hidden="true" customHeight="false" outlineLevel="0" collapsed="false">
      <c r="A468" s="116"/>
      <c r="B468" s="98"/>
      <c r="C468" s="98"/>
      <c r="D468" s="92" t="s">
        <v>499</v>
      </c>
      <c r="E468" s="110" t="s">
        <v>500</v>
      </c>
      <c r="F468" s="101" t="n">
        <v>2000</v>
      </c>
      <c r="G468" s="101"/>
      <c r="H468" s="101" t="n">
        <f aca="false">F468+G468</f>
        <v>2000</v>
      </c>
      <c r="I468" s="95"/>
      <c r="J468" s="102" t="n">
        <f aca="false">H468+I468</f>
        <v>2000</v>
      </c>
      <c r="K468" s="95"/>
      <c r="L468" s="102" t="n">
        <f aca="false">H468+K468</f>
        <v>2000</v>
      </c>
      <c r="M468" s="102"/>
      <c r="N468" s="102"/>
      <c r="O468" s="102"/>
      <c r="P468" s="102" t="n">
        <v>-2000</v>
      </c>
      <c r="Q468" s="103"/>
      <c r="R468" s="150" t="n">
        <f aca="false">SUM(L468:Q468)</f>
        <v>0</v>
      </c>
    </row>
    <row r="469" customFormat="false" ht="20.25" hidden="false" customHeight="false" outlineLevel="0" collapsed="false">
      <c r="A469" s="116"/>
      <c r="B469" s="98"/>
      <c r="C469" s="98"/>
      <c r="D469" s="98" t="n">
        <v>240</v>
      </c>
      <c r="E469" s="110" t="s">
        <v>146</v>
      </c>
      <c r="F469" s="101"/>
      <c r="G469" s="101"/>
      <c r="H469" s="101"/>
      <c r="I469" s="95"/>
      <c r="J469" s="102"/>
      <c r="K469" s="95"/>
      <c r="L469" s="102"/>
      <c r="M469" s="102"/>
      <c r="N469" s="102"/>
      <c r="O469" s="102"/>
      <c r="P469" s="102" t="n">
        <v>914</v>
      </c>
      <c r="Q469" s="103"/>
      <c r="R469" s="102" t="n">
        <f aca="false">SUM(L469:Q469)</f>
        <v>914</v>
      </c>
    </row>
    <row r="470" customFormat="false" ht="20.25" hidden="false" customHeight="false" outlineLevel="0" collapsed="false">
      <c r="A470" s="116"/>
      <c r="B470" s="98"/>
      <c r="C470" s="98"/>
      <c r="D470" s="98" t="n">
        <v>610</v>
      </c>
      <c r="E470" s="142" t="s">
        <v>294</v>
      </c>
      <c r="F470" s="101"/>
      <c r="G470" s="101"/>
      <c r="H470" s="101"/>
      <c r="I470" s="95"/>
      <c r="J470" s="102"/>
      <c r="K470" s="95"/>
      <c r="L470" s="102"/>
      <c r="M470" s="102"/>
      <c r="N470" s="102"/>
      <c r="O470" s="102"/>
      <c r="P470" s="102" t="n">
        <v>955.1</v>
      </c>
      <c r="Q470" s="103"/>
      <c r="R470" s="102" t="n">
        <f aca="false">SUM(L470:Q470)</f>
        <v>955.1</v>
      </c>
    </row>
    <row r="471" customFormat="false" ht="20.25" hidden="false" customHeight="false" outlineLevel="0" collapsed="false">
      <c r="A471" s="116"/>
      <c r="B471" s="98"/>
      <c r="C471" s="98"/>
      <c r="D471" s="92" t="n">
        <v>630</v>
      </c>
      <c r="E471" s="110" t="s">
        <v>211</v>
      </c>
      <c r="F471" s="101"/>
      <c r="G471" s="101"/>
      <c r="H471" s="101"/>
      <c r="I471" s="95"/>
      <c r="J471" s="102"/>
      <c r="K471" s="95"/>
      <c r="L471" s="102"/>
      <c r="M471" s="102"/>
      <c r="N471" s="102"/>
      <c r="O471" s="102"/>
      <c r="P471" s="102" t="n">
        <v>130.9</v>
      </c>
      <c r="Q471" s="103"/>
      <c r="R471" s="102" t="n">
        <f aca="false">SUM(L471:Q471)</f>
        <v>130.9</v>
      </c>
    </row>
    <row r="472" customFormat="false" ht="37.5" hidden="false" customHeight="false" outlineLevel="0" collapsed="false">
      <c r="A472" s="111"/>
      <c r="B472" s="98"/>
      <c r="C472" s="98" t="s">
        <v>428</v>
      </c>
      <c r="D472" s="98"/>
      <c r="E472" s="141" t="s">
        <v>501</v>
      </c>
      <c r="F472" s="101"/>
      <c r="G472" s="101"/>
      <c r="H472" s="101"/>
      <c r="I472" s="95"/>
      <c r="J472" s="102"/>
      <c r="K472" s="95"/>
      <c r="L472" s="102"/>
      <c r="M472" s="102"/>
      <c r="N472" s="102"/>
      <c r="O472" s="102"/>
      <c r="P472" s="102"/>
      <c r="Q472" s="103"/>
      <c r="R472" s="102"/>
    </row>
    <row r="473" customFormat="false" ht="37.5" hidden="false" customHeight="false" outlineLevel="0" collapsed="false">
      <c r="A473" s="111"/>
      <c r="B473" s="98"/>
      <c r="C473" s="98"/>
      <c r="D473" s="92" t="s">
        <v>502</v>
      </c>
      <c r="E473" s="110" t="s">
        <v>503</v>
      </c>
      <c r="F473" s="101" t="n">
        <v>500</v>
      </c>
      <c r="G473" s="101"/>
      <c r="H473" s="101" t="n">
        <f aca="false">F473+G473</f>
        <v>500</v>
      </c>
      <c r="I473" s="95"/>
      <c r="J473" s="102" t="n">
        <f aca="false">H473+I473</f>
        <v>500</v>
      </c>
      <c r="K473" s="95"/>
      <c r="L473" s="102" t="n">
        <f aca="false">H473+K473</f>
        <v>500</v>
      </c>
      <c r="M473" s="102"/>
      <c r="N473" s="102"/>
      <c r="O473" s="102"/>
      <c r="P473" s="102" t="n">
        <f aca="false">5990.1+1374.6</f>
        <v>7364.7</v>
      </c>
      <c r="Q473" s="103"/>
      <c r="R473" s="102" t="n">
        <f aca="false">SUM(L473:Q473)</f>
        <v>7864.7</v>
      </c>
    </row>
    <row r="474" customFormat="false" ht="20.25" hidden="false" customHeight="false" outlineLevel="0" collapsed="false">
      <c r="A474" s="111"/>
      <c r="B474" s="98" t="n">
        <v>1105</v>
      </c>
      <c r="C474" s="98" t="s">
        <v>144</v>
      </c>
      <c r="D474" s="98"/>
      <c r="E474" s="115" t="s">
        <v>488</v>
      </c>
      <c r="F474" s="107"/>
      <c r="G474" s="107"/>
      <c r="H474" s="107"/>
      <c r="I474" s="95"/>
      <c r="J474" s="108"/>
      <c r="K474" s="95"/>
      <c r="L474" s="108"/>
      <c r="M474" s="108"/>
      <c r="N474" s="108"/>
      <c r="O474" s="108"/>
      <c r="P474" s="108"/>
      <c r="Q474" s="109"/>
      <c r="R474" s="108"/>
    </row>
    <row r="475" customFormat="false" ht="20.25" hidden="false" customHeight="false" outlineLevel="0" collapsed="false">
      <c r="A475" s="111"/>
      <c r="B475" s="98"/>
      <c r="C475" s="98"/>
      <c r="D475" s="104" t="n">
        <v>120</v>
      </c>
      <c r="E475" s="105" t="s">
        <v>143</v>
      </c>
      <c r="F475" s="101" t="n">
        <v>2459.1</v>
      </c>
      <c r="G475" s="101" t="n">
        <v>-67.3</v>
      </c>
      <c r="H475" s="101" t="n">
        <f aca="false">F475+G475</f>
        <v>2391.8</v>
      </c>
      <c r="I475" s="95"/>
      <c r="J475" s="102" t="n">
        <f aca="false">H475+I475</f>
        <v>2391.8</v>
      </c>
      <c r="K475" s="95"/>
      <c r="L475" s="102" t="n">
        <f aca="false">H475+K475</f>
        <v>2391.8</v>
      </c>
      <c r="M475" s="102"/>
      <c r="N475" s="102" t="n">
        <v>70.1</v>
      </c>
      <c r="O475" s="102"/>
      <c r="P475" s="102"/>
      <c r="Q475" s="103"/>
      <c r="R475" s="102" t="n">
        <f aca="false">SUM(L475:Q475)</f>
        <v>2461.9</v>
      </c>
    </row>
    <row r="476" customFormat="false" ht="20.25" hidden="false" customHeight="false" outlineLevel="0" collapsed="false">
      <c r="A476" s="111"/>
      <c r="B476" s="98"/>
      <c r="C476" s="98"/>
      <c r="D476" s="98" t="n">
        <v>240</v>
      </c>
      <c r="E476" s="110" t="s">
        <v>146</v>
      </c>
      <c r="F476" s="101" t="n">
        <v>457</v>
      </c>
      <c r="G476" s="101" t="n">
        <v>-12.3</v>
      </c>
      <c r="H476" s="101" t="n">
        <f aca="false">F476+G476</f>
        <v>444.7</v>
      </c>
      <c r="I476" s="95"/>
      <c r="J476" s="102" t="n">
        <f aca="false">H476+I476</f>
        <v>444.7</v>
      </c>
      <c r="K476" s="95"/>
      <c r="L476" s="102" t="n">
        <f aca="false">H476+K476</f>
        <v>444.7</v>
      </c>
      <c r="M476" s="102"/>
      <c r="N476" s="102"/>
      <c r="O476" s="102"/>
      <c r="P476" s="102"/>
      <c r="Q476" s="103"/>
      <c r="R476" s="102" t="n">
        <f aca="false">SUM(L476:Q476)</f>
        <v>444.7</v>
      </c>
    </row>
    <row r="477" customFormat="false" ht="20.25" hidden="false" customHeight="false" outlineLevel="0" collapsed="false">
      <c r="A477" s="111"/>
      <c r="B477" s="98"/>
      <c r="C477" s="98"/>
      <c r="D477" s="112" t="s">
        <v>147</v>
      </c>
      <c r="E477" s="113" t="s">
        <v>148</v>
      </c>
      <c r="F477" s="101" t="n">
        <v>17.5</v>
      </c>
      <c r="G477" s="101" t="n">
        <v>-0.5</v>
      </c>
      <c r="H477" s="101" t="n">
        <f aca="false">F477+G477</f>
        <v>17</v>
      </c>
      <c r="I477" s="95"/>
      <c r="J477" s="102" t="n">
        <f aca="false">H477+I477</f>
        <v>17</v>
      </c>
      <c r="K477" s="95"/>
      <c r="L477" s="102" t="n">
        <f aca="false">H477+K477</f>
        <v>17</v>
      </c>
      <c r="M477" s="102"/>
      <c r="N477" s="102"/>
      <c r="O477" s="102"/>
      <c r="P477" s="102"/>
      <c r="Q477" s="103"/>
      <c r="R477" s="102" t="n">
        <f aca="false">SUM(L477:Q477)</f>
        <v>17</v>
      </c>
    </row>
    <row r="478" customFormat="false" ht="37.5" hidden="false" customHeight="false" outlineLevel="0" collapsed="false">
      <c r="A478" s="111"/>
      <c r="B478" s="98" t="n">
        <v>1105</v>
      </c>
      <c r="C478" s="98" t="s">
        <v>428</v>
      </c>
      <c r="D478" s="98"/>
      <c r="E478" s="141" t="s">
        <v>501</v>
      </c>
      <c r="F478" s="101"/>
      <c r="G478" s="101"/>
      <c r="H478" s="101"/>
      <c r="I478" s="95"/>
      <c r="J478" s="102"/>
      <c r="K478" s="95"/>
      <c r="L478" s="102"/>
      <c r="M478" s="102"/>
      <c r="N478" s="102"/>
      <c r="O478" s="102"/>
      <c r="P478" s="102"/>
      <c r="Q478" s="103"/>
      <c r="R478" s="102"/>
    </row>
    <row r="479" customFormat="false" ht="20.25" hidden="false" customHeight="false" outlineLevel="0" collapsed="false">
      <c r="A479" s="111"/>
      <c r="B479" s="98"/>
      <c r="C479" s="98"/>
      <c r="D479" s="98" t="n">
        <v>240</v>
      </c>
      <c r="E479" s="110" t="s">
        <v>146</v>
      </c>
      <c r="F479" s="101"/>
      <c r="G479" s="101"/>
      <c r="H479" s="101"/>
      <c r="I479" s="95"/>
      <c r="J479" s="102"/>
      <c r="K479" s="95"/>
      <c r="L479" s="102"/>
      <c r="M479" s="102"/>
      <c r="N479" s="102"/>
      <c r="O479" s="102"/>
      <c r="P479" s="102" t="n">
        <v>60</v>
      </c>
      <c r="Q479" s="103"/>
      <c r="R479" s="102" t="n">
        <f aca="false">SUM(L479:Q479)</f>
        <v>60</v>
      </c>
    </row>
    <row r="480" customFormat="false" ht="20.25" hidden="false" customHeight="false" outlineLevel="0" collapsed="false">
      <c r="A480" s="116"/>
      <c r="B480" s="98"/>
      <c r="C480" s="98"/>
      <c r="D480" s="98"/>
      <c r="E480" s="110"/>
      <c r="F480" s="101"/>
      <c r="G480" s="101"/>
      <c r="H480" s="101"/>
      <c r="I480" s="95"/>
      <c r="J480" s="102"/>
      <c r="K480" s="95"/>
      <c r="L480" s="102"/>
      <c r="M480" s="102"/>
      <c r="N480" s="102"/>
      <c r="O480" s="102"/>
      <c r="P480" s="102"/>
      <c r="Q480" s="103"/>
      <c r="R480" s="102"/>
    </row>
    <row r="481" customFormat="false" ht="20.25" hidden="false" customHeight="false" outlineLevel="0" collapsed="false">
      <c r="A481" s="116" t="s">
        <v>504</v>
      </c>
      <c r="B481" s="123"/>
      <c r="C481" s="123"/>
      <c r="D481" s="123"/>
      <c r="E481" s="117" t="s">
        <v>505</v>
      </c>
      <c r="F481" s="94" t="n">
        <f aca="false">SUM(F482:F494)</f>
        <v>17608.6</v>
      </c>
      <c r="G481" s="94" t="n">
        <f aca="false">SUM(G482:G494)</f>
        <v>-814.1</v>
      </c>
      <c r="H481" s="94" t="n">
        <f aca="false">SUM(H482:H494)</f>
        <v>16794.5</v>
      </c>
      <c r="I481" s="95"/>
      <c r="J481" s="96" t="n">
        <f aca="false">SUM(J482:J494)</f>
        <v>16794.5</v>
      </c>
      <c r="K481" s="96" t="n">
        <f aca="false">SUM(K482:K494)</f>
        <v>0</v>
      </c>
      <c r="L481" s="96" t="n">
        <f aca="false">SUM(L482:L494)</f>
        <v>16794.5</v>
      </c>
      <c r="M481" s="96" t="n">
        <f aca="false">SUM(M482:M494)</f>
        <v>0</v>
      </c>
      <c r="N481" s="96" t="n">
        <f aca="false">SUM(N482:N494)</f>
        <v>436.5</v>
      </c>
      <c r="O481" s="96" t="n">
        <f aca="false">SUM(O482:O494)</f>
        <v>0</v>
      </c>
      <c r="P481" s="96" t="n">
        <f aca="false">SUM(P482:P494)</f>
        <v>237.6</v>
      </c>
      <c r="Q481" s="97" t="n">
        <f aca="false">SUM(Q482:Q494)</f>
        <v>0</v>
      </c>
      <c r="R481" s="96" t="n">
        <f aca="false">SUM(R482:R494)</f>
        <v>17468.6</v>
      </c>
    </row>
    <row r="482" customFormat="false" ht="20.25" hidden="false" customHeight="false" outlineLevel="0" collapsed="false">
      <c r="A482" s="111"/>
      <c r="B482" s="114" t="s">
        <v>140</v>
      </c>
      <c r="C482" s="114" t="s">
        <v>144</v>
      </c>
      <c r="D482" s="114"/>
      <c r="E482" s="115" t="s">
        <v>145</v>
      </c>
      <c r="F482" s="101"/>
      <c r="G482" s="101"/>
      <c r="H482" s="101"/>
      <c r="I482" s="95"/>
      <c r="J482" s="102"/>
      <c r="K482" s="95"/>
      <c r="L482" s="102"/>
      <c r="M482" s="102"/>
      <c r="N482" s="102"/>
      <c r="O482" s="102"/>
      <c r="P482" s="102"/>
      <c r="Q482" s="103"/>
      <c r="R482" s="102"/>
    </row>
    <row r="483" customFormat="false" ht="20.25" hidden="false" customHeight="false" outlineLevel="0" collapsed="false">
      <c r="A483" s="111"/>
      <c r="B483" s="114"/>
      <c r="C483" s="114"/>
      <c r="D483" s="104" t="n">
        <v>120</v>
      </c>
      <c r="E483" s="105" t="s">
        <v>143</v>
      </c>
      <c r="F483" s="101" t="n">
        <v>9294.7</v>
      </c>
      <c r="G483" s="101" t="n">
        <v>-254.2</v>
      </c>
      <c r="H483" s="101" t="n">
        <f aca="false">F483+G483</f>
        <v>9040.5</v>
      </c>
      <c r="I483" s="95"/>
      <c r="J483" s="102" t="n">
        <f aca="false">H483+I483</f>
        <v>9040.5</v>
      </c>
      <c r="K483" s="95"/>
      <c r="L483" s="102" t="n">
        <f aca="false">H483+K483</f>
        <v>9040.5</v>
      </c>
      <c r="M483" s="102"/>
      <c r="N483" s="102" t="n">
        <v>436.5</v>
      </c>
      <c r="O483" s="102"/>
      <c r="P483" s="95" t="n">
        <v>0.2</v>
      </c>
      <c r="Q483" s="158"/>
      <c r="R483" s="102" t="n">
        <f aca="false">SUM(L483:Q483)</f>
        <v>9477.2</v>
      </c>
    </row>
    <row r="484" customFormat="false" ht="20.25" hidden="false" customHeight="false" outlineLevel="0" collapsed="false">
      <c r="A484" s="111"/>
      <c r="B484" s="114"/>
      <c r="C484" s="114"/>
      <c r="D484" s="98" t="n">
        <v>240</v>
      </c>
      <c r="E484" s="110" t="s">
        <v>146</v>
      </c>
      <c r="F484" s="107" t="n">
        <v>2332</v>
      </c>
      <c r="G484" s="101" t="n">
        <v>-63.8</v>
      </c>
      <c r="H484" s="101" t="n">
        <f aca="false">F484+G484</f>
        <v>2268.2</v>
      </c>
      <c r="I484" s="95"/>
      <c r="J484" s="102" t="n">
        <f aca="false">H484+I484</f>
        <v>2268.2</v>
      </c>
      <c r="K484" s="95"/>
      <c r="L484" s="102" t="n">
        <f aca="false">H484+K484</f>
        <v>2268.2</v>
      </c>
      <c r="M484" s="102"/>
      <c r="N484" s="102"/>
      <c r="O484" s="102"/>
      <c r="P484" s="95" t="n">
        <v>2.5</v>
      </c>
      <c r="Q484" s="158"/>
      <c r="R484" s="102" t="n">
        <f aca="false">SUM(L484:Q484)</f>
        <v>2270.7</v>
      </c>
    </row>
    <row r="485" customFormat="false" ht="20.25" hidden="false" customHeight="false" outlineLevel="0" collapsed="false">
      <c r="A485" s="111"/>
      <c r="B485" s="114"/>
      <c r="C485" s="114"/>
      <c r="D485" s="112" t="s">
        <v>147</v>
      </c>
      <c r="E485" s="113" t="s">
        <v>148</v>
      </c>
      <c r="F485" s="107" t="n">
        <v>69.9</v>
      </c>
      <c r="G485" s="101" t="n">
        <v>-1.9</v>
      </c>
      <c r="H485" s="101" t="n">
        <f aca="false">F485+G485</f>
        <v>68</v>
      </c>
      <c r="I485" s="95"/>
      <c r="J485" s="102" t="n">
        <f aca="false">H485+I485</f>
        <v>68</v>
      </c>
      <c r="K485" s="95"/>
      <c r="L485" s="102" t="n">
        <f aca="false">H485+K485</f>
        <v>68</v>
      </c>
      <c r="M485" s="102"/>
      <c r="N485" s="102"/>
      <c r="O485" s="102"/>
      <c r="P485" s="95" t="n">
        <v>-2.7</v>
      </c>
      <c r="Q485" s="158"/>
      <c r="R485" s="102" t="n">
        <f aca="false">SUM(L485:Q485)</f>
        <v>65.3</v>
      </c>
    </row>
    <row r="486" customFormat="false" ht="40.5" hidden="false" customHeight="true" outlineLevel="0" collapsed="false">
      <c r="A486" s="111"/>
      <c r="B486" s="125" t="s">
        <v>140</v>
      </c>
      <c r="C486" s="125" t="s">
        <v>506</v>
      </c>
      <c r="D486" s="125"/>
      <c r="E486" s="156" t="s">
        <v>507</v>
      </c>
      <c r="F486" s="107"/>
      <c r="G486" s="107"/>
      <c r="H486" s="107"/>
      <c r="I486" s="95"/>
      <c r="J486" s="108"/>
      <c r="K486" s="95"/>
      <c r="L486" s="108"/>
      <c r="M486" s="108"/>
      <c r="N486" s="108"/>
      <c r="O486" s="108"/>
      <c r="P486" s="108"/>
      <c r="Q486" s="109"/>
      <c r="R486" s="108"/>
    </row>
    <row r="487" customFormat="false" ht="20.25" hidden="false" customHeight="false" outlineLevel="0" collapsed="false">
      <c r="A487" s="111"/>
      <c r="B487" s="125"/>
      <c r="C487" s="125"/>
      <c r="D487" s="104" t="n">
        <v>120</v>
      </c>
      <c r="E487" s="105" t="s">
        <v>143</v>
      </c>
      <c r="F487" s="107" t="n">
        <v>456</v>
      </c>
      <c r="G487" s="101" t="n">
        <v>38.9</v>
      </c>
      <c r="H487" s="101" t="n">
        <f aca="false">F487+G487</f>
        <v>494.9</v>
      </c>
      <c r="I487" s="95"/>
      <c r="J487" s="102" t="n">
        <f aca="false">H487+I487</f>
        <v>494.9</v>
      </c>
      <c r="K487" s="95"/>
      <c r="L487" s="102" t="n">
        <f aca="false">H487+K487</f>
        <v>494.9</v>
      </c>
      <c r="M487" s="102"/>
      <c r="N487" s="102"/>
      <c r="O487" s="95" t="n">
        <v>-104.3</v>
      </c>
      <c r="P487" s="102"/>
      <c r="Q487" s="103"/>
      <c r="R487" s="102" t="n">
        <f aca="false">SUM(L487:Q487)</f>
        <v>390.6</v>
      </c>
    </row>
    <row r="488" customFormat="false" ht="20.25" hidden="false" customHeight="false" outlineLevel="0" collapsed="false">
      <c r="A488" s="111"/>
      <c r="B488" s="125"/>
      <c r="C488" s="125"/>
      <c r="D488" s="98" t="n">
        <v>240</v>
      </c>
      <c r="E488" s="110" t="s">
        <v>146</v>
      </c>
      <c r="F488" s="107" t="n">
        <v>54</v>
      </c>
      <c r="G488" s="101"/>
      <c r="H488" s="101" t="n">
        <f aca="false">F488+G488</f>
        <v>54</v>
      </c>
      <c r="I488" s="95"/>
      <c r="J488" s="102" t="n">
        <f aca="false">H488+I488</f>
        <v>54</v>
      </c>
      <c r="K488" s="95"/>
      <c r="L488" s="102" t="n">
        <f aca="false">H488+K488</f>
        <v>54</v>
      </c>
      <c r="M488" s="102"/>
      <c r="N488" s="102"/>
      <c r="O488" s="95" t="n">
        <v>104.3</v>
      </c>
      <c r="P488" s="102"/>
      <c r="Q488" s="103"/>
      <c r="R488" s="102" t="n">
        <f aca="false">SUM(L488:Q488)</f>
        <v>158.3</v>
      </c>
    </row>
    <row r="489" customFormat="false" ht="37.5" hidden="false" customHeight="false" outlineLevel="0" collapsed="false">
      <c r="A489" s="111"/>
      <c r="B489" s="114" t="s">
        <v>149</v>
      </c>
      <c r="C489" s="114" t="s">
        <v>508</v>
      </c>
      <c r="D489" s="114"/>
      <c r="E489" s="141" t="s">
        <v>509</v>
      </c>
      <c r="F489" s="107"/>
      <c r="G489" s="101"/>
      <c r="H489" s="101"/>
      <c r="I489" s="95"/>
      <c r="J489" s="102"/>
      <c r="K489" s="95"/>
      <c r="L489" s="102"/>
      <c r="M489" s="102"/>
      <c r="N489" s="102"/>
      <c r="O489" s="95"/>
      <c r="P489" s="102"/>
      <c r="Q489" s="103"/>
      <c r="R489" s="102"/>
    </row>
    <row r="490" customFormat="false" ht="20.25" hidden="false" customHeight="false" outlineLevel="0" collapsed="false">
      <c r="A490" s="111"/>
      <c r="B490" s="125"/>
      <c r="C490" s="125"/>
      <c r="D490" s="98" t="n">
        <v>830</v>
      </c>
      <c r="E490" s="110" t="s">
        <v>194</v>
      </c>
      <c r="F490" s="107"/>
      <c r="G490" s="101"/>
      <c r="H490" s="101"/>
      <c r="I490" s="95"/>
      <c r="J490" s="102"/>
      <c r="K490" s="95"/>
      <c r="L490" s="102"/>
      <c r="M490" s="102"/>
      <c r="N490" s="102"/>
      <c r="O490" s="95"/>
      <c r="P490" s="102" t="n">
        <v>237.6</v>
      </c>
      <c r="Q490" s="103"/>
      <c r="R490" s="102" t="n">
        <f aca="false">SUM(L490:Q490)</f>
        <v>237.6</v>
      </c>
    </row>
    <row r="491" customFormat="false" ht="20.25" hidden="false" customHeight="false" outlineLevel="0" collapsed="false">
      <c r="A491" s="178"/>
      <c r="B491" s="114" t="s">
        <v>149</v>
      </c>
      <c r="C491" s="114" t="s">
        <v>510</v>
      </c>
      <c r="D491" s="114"/>
      <c r="E491" s="126" t="s">
        <v>511</v>
      </c>
      <c r="F491" s="95"/>
      <c r="G491" s="95"/>
      <c r="H491" s="95"/>
      <c r="I491" s="95"/>
      <c r="J491" s="164"/>
      <c r="K491" s="95"/>
      <c r="L491" s="164"/>
      <c r="M491" s="164"/>
      <c r="N491" s="164"/>
      <c r="O491" s="95"/>
      <c r="P491" s="164"/>
      <c r="Q491" s="179"/>
      <c r="R491" s="164"/>
    </row>
    <row r="492" customFormat="false" ht="20.25" hidden="false" customHeight="false" outlineLevel="0" collapsed="false">
      <c r="A492" s="178"/>
      <c r="B492" s="114"/>
      <c r="C492" s="114"/>
      <c r="D492" s="98" t="n">
        <v>870</v>
      </c>
      <c r="E492" s="128" t="s">
        <v>189</v>
      </c>
      <c r="F492" s="95" t="n">
        <v>4812</v>
      </c>
      <c r="G492" s="101"/>
      <c r="H492" s="101" t="n">
        <f aca="false">F492+G492</f>
        <v>4812</v>
      </c>
      <c r="I492" s="95"/>
      <c r="J492" s="102" t="n">
        <f aca="false">H492+I492</f>
        <v>4812</v>
      </c>
      <c r="K492" s="95"/>
      <c r="L492" s="102" t="n">
        <f aca="false">H492+K492</f>
        <v>4812</v>
      </c>
      <c r="M492" s="102"/>
      <c r="N492" s="102"/>
      <c r="O492" s="102"/>
      <c r="P492" s="102"/>
      <c r="Q492" s="103"/>
      <c r="R492" s="102" t="n">
        <f aca="false">SUM(L492:Q492)</f>
        <v>4812</v>
      </c>
    </row>
    <row r="493" customFormat="false" ht="20.25" hidden="false" customHeight="false" outlineLevel="0" collapsed="false">
      <c r="A493" s="178"/>
      <c r="B493" s="114" t="s">
        <v>512</v>
      </c>
      <c r="C493" s="114" t="s">
        <v>513</v>
      </c>
      <c r="D493" s="114"/>
      <c r="E493" s="126" t="s">
        <v>514</v>
      </c>
      <c r="F493" s="95"/>
      <c r="G493" s="95"/>
      <c r="H493" s="95"/>
      <c r="I493" s="95"/>
      <c r="J493" s="164"/>
      <c r="K493" s="95"/>
      <c r="L493" s="164"/>
      <c r="M493" s="164"/>
      <c r="N493" s="164"/>
      <c r="O493" s="164"/>
      <c r="P493" s="164"/>
      <c r="Q493" s="179"/>
      <c r="R493" s="164"/>
    </row>
    <row r="494" customFormat="false" ht="20.25" hidden="false" customHeight="false" outlineLevel="0" collapsed="false">
      <c r="A494" s="178"/>
      <c r="B494" s="114"/>
      <c r="C494" s="114"/>
      <c r="D494" s="114" t="s">
        <v>515</v>
      </c>
      <c r="E494" s="126" t="s">
        <v>516</v>
      </c>
      <c r="F494" s="95" t="n">
        <v>590</v>
      </c>
      <c r="G494" s="101" t="n">
        <f aca="false">-33.1-500</f>
        <v>-533.1</v>
      </c>
      <c r="H494" s="101" t="n">
        <f aca="false">F494+G494</f>
        <v>56.9</v>
      </c>
      <c r="I494" s="95"/>
      <c r="J494" s="102" t="n">
        <f aca="false">H494+I494</f>
        <v>56.9</v>
      </c>
      <c r="K494" s="95"/>
      <c r="L494" s="102" t="n">
        <f aca="false">H494+K494</f>
        <v>56.9</v>
      </c>
      <c r="M494" s="102"/>
      <c r="N494" s="102"/>
      <c r="O494" s="102"/>
      <c r="P494" s="102"/>
      <c r="Q494" s="103"/>
      <c r="R494" s="102" t="n">
        <f aca="false">SUM(L494:Q494)</f>
        <v>56.9</v>
      </c>
    </row>
    <row r="495" customFormat="false" ht="20.25" hidden="false" customHeight="true" outlineLevel="0" collapsed="false">
      <c r="A495" s="180" t="s">
        <v>103</v>
      </c>
      <c r="B495" s="180"/>
      <c r="C495" s="180"/>
      <c r="D495" s="180"/>
      <c r="E495" s="180"/>
      <c r="F495" s="181" t="n">
        <f aca="false">F14+F24+F40+F287+F301+F315+F411+F462+F481</f>
        <v>1183974.7</v>
      </c>
      <c r="G495" s="181" t="n">
        <f aca="false">G14+G24+G40+G287+G301+G315+G411+G462+G481</f>
        <v>348593.8</v>
      </c>
      <c r="H495" s="181" t="n">
        <f aca="false">H14+H24+H40+H287+H301+H315+H411+H462+H481</f>
        <v>1531768.5</v>
      </c>
      <c r="I495" s="182" t="n">
        <f aca="false">I14+I24+I40+I287+I301+I315+I411+I462+I481</f>
        <v>0</v>
      </c>
      <c r="J495" s="183" t="n">
        <f aca="false">J14+J24+J40+J287+J301+J315+J411+J462+J481</f>
        <v>1531768.5</v>
      </c>
      <c r="K495" s="182" t="n">
        <f aca="false">K14+K24+K40+K287+K301+K315+K411+K462+K481</f>
        <v>1.10844666778576E-012</v>
      </c>
      <c r="L495" s="183" t="n">
        <f aca="false">L14+L24+L40+L287+L301+L315+L411+L462+L481</f>
        <v>1531768.5</v>
      </c>
      <c r="M495" s="183" t="n">
        <f aca="false">M14+M24+M40+M287+M301+M315+M411+M462+M481</f>
        <v>28228.6</v>
      </c>
      <c r="N495" s="183" t="n">
        <f aca="false">N14+N24+N40+N287+N301+N315+N411+N462+N481</f>
        <v>23925.2</v>
      </c>
      <c r="O495" s="183" t="n">
        <f aca="false">O14+O24+O40+O287+O301+O315+O411+O462+O481</f>
        <v>72687.528</v>
      </c>
      <c r="P495" s="183" t="n">
        <f aca="false">P14+P24+P40+P287+P301+P315+P411+P462+P481</f>
        <v>89735.6</v>
      </c>
      <c r="Q495" s="184" t="n">
        <f aca="false">Q14+Q24+Q40+Q287+Q301+Q315+Q411+Q462+Q481</f>
        <v>9649</v>
      </c>
      <c r="R495" s="183" t="n">
        <f aca="false">R14+R24+R40+R287+R301+R315+R411+R462+R481</f>
        <v>1755994.428</v>
      </c>
    </row>
    <row r="496" customFormat="false" ht="20.25" hidden="true" customHeight="false" outlineLevel="0" collapsed="false">
      <c r="P496" s="185" t="n">
        <f aca="false">L495+M495+P495</f>
        <v>1649732.7</v>
      </c>
      <c r="Q496" s="186" t="n">
        <f aca="false">M495+N495+Q495</f>
        <v>61802.8</v>
      </c>
    </row>
    <row r="497" customFormat="false" ht="20.25" hidden="true" customHeight="false" outlineLevel="0" collapsed="false">
      <c r="C497" s="44" t="s">
        <v>41</v>
      </c>
      <c r="D497" s="44" t="s">
        <v>42</v>
      </c>
      <c r="E497" s="49" t="s">
        <v>43</v>
      </c>
      <c r="L497" s="187" t="n">
        <f aca="false">SUM(L498:L504)</f>
        <v>345756.921</v>
      </c>
      <c r="M497" s="187" t="n">
        <f aca="false">SUM(M498:M504)</f>
        <v>4140.8</v>
      </c>
      <c r="N497" s="187" t="n">
        <f aca="false">SUM(N498:N504)</f>
        <v>5769.5</v>
      </c>
      <c r="O497" s="187" t="n">
        <f aca="false">SUM(O498:O504)</f>
        <v>306.31</v>
      </c>
      <c r="P497" s="187" t="n">
        <f aca="false">SUM(P498:P504)</f>
        <v>10550.457</v>
      </c>
      <c r="Q497" s="188" t="n">
        <f aca="false">SUM(Q498:Q504)</f>
        <v>0</v>
      </c>
      <c r="R497" s="187" t="n">
        <f aca="false">SUM(R498:R504)</f>
        <v>366523.988</v>
      </c>
    </row>
    <row r="498" customFormat="false" ht="20.25" hidden="true" customHeight="false" outlineLevel="0" collapsed="false">
      <c r="C498" s="47" t="s">
        <v>41</v>
      </c>
      <c r="D498" s="52" t="s">
        <v>44</v>
      </c>
      <c r="E498" s="53" t="s">
        <v>45</v>
      </c>
      <c r="L498" s="185" t="n">
        <f aca="false">L42</f>
        <v>1805.4</v>
      </c>
      <c r="M498" s="185" t="n">
        <f aca="false">M42</f>
        <v>0</v>
      </c>
      <c r="N498" s="185" t="n">
        <f aca="false">N42</f>
        <v>322.5</v>
      </c>
      <c r="O498" s="185" t="n">
        <f aca="false">O42</f>
        <v>0</v>
      </c>
      <c r="P498" s="185" t="n">
        <f aca="false">P42</f>
        <v>0</v>
      </c>
      <c r="Q498" s="186" t="n">
        <f aca="false">Q42</f>
        <v>0</v>
      </c>
      <c r="R498" s="185" t="n">
        <f aca="false">R42</f>
        <v>2127.9</v>
      </c>
    </row>
    <row r="499" customFormat="false" ht="31.5" hidden="true" customHeight="false" outlineLevel="0" collapsed="false">
      <c r="C499" s="47" t="s">
        <v>41</v>
      </c>
      <c r="D499" s="52" t="s">
        <v>46</v>
      </c>
      <c r="E499" s="53" t="s">
        <v>47</v>
      </c>
      <c r="L499" s="185" t="n">
        <f aca="false">L26+L27+L28+L30+L32+L34</f>
        <v>9044.6</v>
      </c>
      <c r="M499" s="185" t="n">
        <f aca="false">M26+M27+M28+M30+M32+M34</f>
        <v>0</v>
      </c>
      <c r="N499" s="185" t="n">
        <f aca="false">N26+N27+N28+N30+N32+N34</f>
        <v>724.6</v>
      </c>
      <c r="O499" s="185" t="n">
        <f aca="false">O26+O27+O28+O30+O32+O34</f>
        <v>0</v>
      </c>
      <c r="P499" s="185" t="n">
        <f aca="false">P26+P27+P28+P30+P32+P34</f>
        <v>0</v>
      </c>
      <c r="Q499" s="186" t="n">
        <f aca="false">Q26+Q27+Q28+Q30+Q32+Q34</f>
        <v>0</v>
      </c>
      <c r="R499" s="185" t="n">
        <f aca="false">R26+R27+R28+R30+R32+R34</f>
        <v>9769.2</v>
      </c>
    </row>
    <row r="500" customFormat="false" ht="31.5" hidden="true" customHeight="false" outlineLevel="0" collapsed="false">
      <c r="C500" s="47" t="s">
        <v>41</v>
      </c>
      <c r="D500" s="52" t="s">
        <v>48</v>
      </c>
      <c r="E500" s="53" t="s">
        <v>49</v>
      </c>
      <c r="L500" s="185" t="n">
        <f aca="false">L44+L45+L46+L48+L50+L51+L53+L54+L56+L58+L60+L161+L162+L163+L206+L289+L290+L291+L303+L304+L305</f>
        <v>73429.2</v>
      </c>
      <c r="M500" s="185" t="n">
        <f aca="false">M44+M45+M46+M48+M50+M51+M53+M54+M56+M58+M60+M161+M162+M163+M206+M289+M290+M291+M303+M304+M305</f>
        <v>0</v>
      </c>
      <c r="N500" s="185" t="n">
        <f aca="false">N44+N45+N46+N48+N50+N51+N53+N54+N56+N58+N60+N161+N162+N163+N206+N289+N290+N291+N303+N304+N305</f>
        <v>3733.3</v>
      </c>
      <c r="O500" s="185" t="n">
        <f aca="false">O44+O45+O46+O48+O50+O51+O53+O54+O56+O58+O60+O161+O162+O163+O206+O289+O290+O291+O303+O304+O305</f>
        <v>-5.77315972805081E-015</v>
      </c>
      <c r="P500" s="185" t="n">
        <f aca="false">P44+P45+P46+P48+P50+P51+P53+P54+P56+P58+P60+P161+P162+P163+P206+P289+P290+P291+P303+P304+P305</f>
        <v>3309.4</v>
      </c>
      <c r="Q500" s="186" t="n">
        <f aca="false">Q44+Q45+Q46+Q48+Q50+Q51+Q53+Q54+Q56+Q58+Q60+Q161+Q162+Q163+Q206+Q289+Q290+Q291+Q303+Q304+Q305</f>
        <v>0</v>
      </c>
      <c r="R500" s="185" t="n">
        <f aca="false">R44+R45+R46+R48+R50+R51+R53+R54+R56+R58+R60+R161+R162+R163+R206+R289+R290+R291+R303+R304+R305</f>
        <v>80471.9</v>
      </c>
    </row>
    <row r="501" customFormat="false" ht="20.25" hidden="true" customHeight="false" outlineLevel="0" collapsed="false">
      <c r="C501" s="47" t="s">
        <v>41</v>
      </c>
      <c r="D501" s="52" t="s">
        <v>50</v>
      </c>
      <c r="E501" s="53"/>
      <c r="L501" s="185" t="n">
        <f aca="false">L62</f>
        <v>11.8</v>
      </c>
      <c r="M501" s="185" t="n">
        <f aca="false">M62</f>
        <v>0</v>
      </c>
      <c r="N501" s="185" t="n">
        <f aca="false">N62</f>
        <v>0</v>
      </c>
      <c r="O501" s="185" t="n">
        <f aca="false">O62</f>
        <v>0</v>
      </c>
      <c r="P501" s="185" t="n">
        <f aca="false">P62</f>
        <v>0</v>
      </c>
      <c r="Q501" s="186" t="n">
        <f aca="false">Q62</f>
        <v>0</v>
      </c>
      <c r="R501" s="185" t="n">
        <f aca="false">R62</f>
        <v>11.8</v>
      </c>
    </row>
    <row r="502" customFormat="false" ht="20.25" hidden="true" customHeight="false" outlineLevel="0" collapsed="false">
      <c r="C502" s="47" t="s">
        <v>41</v>
      </c>
      <c r="D502" s="52" t="s">
        <v>52</v>
      </c>
      <c r="E502" s="53" t="s">
        <v>53</v>
      </c>
      <c r="L502" s="185" t="n">
        <f aca="false">L488+L487+L485+L484+L483+L20+L19+L18+L16</f>
        <v>17284.2</v>
      </c>
      <c r="M502" s="185" t="n">
        <f aca="false">M488+M487+M485+M484+M483+M20+M19+M18+M16</f>
        <v>0</v>
      </c>
      <c r="N502" s="185" t="n">
        <f aca="false">N488+N487+N485+N484+N483+N20+N19+N18+N16</f>
        <v>989.1</v>
      </c>
      <c r="O502" s="185" t="n">
        <f aca="false">O488+O487+O485+O484+O483+O20+O19+O18+O16</f>
        <v>0</v>
      </c>
      <c r="P502" s="185" t="n">
        <f aca="false">P488+P487+P485+P484+P483+P20+P19+P18+P16</f>
        <v>0</v>
      </c>
      <c r="Q502" s="186" t="n">
        <f aca="false">Q488+Q487+Q485+Q484+Q483+Q20+Q19+Q18+Q16</f>
        <v>0</v>
      </c>
      <c r="R502" s="185" t="n">
        <f aca="false">R488+R487+R485+R484+R483+R20+R19+R18+R16</f>
        <v>18273.3</v>
      </c>
    </row>
    <row r="503" customFormat="false" ht="20.25" hidden="true" customHeight="false" outlineLevel="0" collapsed="false">
      <c r="C503" s="47" t="s">
        <v>41</v>
      </c>
      <c r="D503" s="52" t="s">
        <v>54</v>
      </c>
      <c r="E503" s="53" t="s">
        <v>55</v>
      </c>
      <c r="L503" s="185" t="n">
        <f aca="false">L64</f>
        <v>2000</v>
      </c>
      <c r="M503" s="185" t="n">
        <f aca="false">M64</f>
        <v>0</v>
      </c>
      <c r="N503" s="185" t="n">
        <f aca="false">N64</f>
        <v>0</v>
      </c>
      <c r="O503" s="185" t="n">
        <f aca="false">O64</f>
        <v>0</v>
      </c>
      <c r="P503" s="185" t="n">
        <f aca="false">P64</f>
        <v>1870</v>
      </c>
      <c r="Q503" s="186" t="n">
        <f aca="false">Q64</f>
        <v>0</v>
      </c>
      <c r="R503" s="185" t="n">
        <f aca="false">R64</f>
        <v>3870</v>
      </c>
    </row>
    <row r="504" customFormat="false" ht="20.25" hidden="true" customHeight="false" outlineLevel="0" collapsed="false">
      <c r="C504" s="47" t="s">
        <v>41</v>
      </c>
      <c r="D504" s="52" t="s">
        <v>56</v>
      </c>
      <c r="E504" s="53" t="s">
        <v>57</v>
      </c>
      <c r="L504" s="185" t="n">
        <f aca="false">L36+L22+L69+L71+L73+L75+L77+L81+L83+L85+L87+L88+L89+L91+L93+L95+L208+L209+L210+L307+L309+L311+L313+L413+L490+L492+L67+L66+L79</f>
        <v>242181.721</v>
      </c>
      <c r="M504" s="185" t="n">
        <f aca="false">M36+M22+M69+M71+M73+M75+M77+M81+M83+M85+M87+M88+M89+M91+M93+M95+M208+M209+M210+M307+M309+M311+M313+M413+M490+M492+M67+M66+M79</f>
        <v>4140.8</v>
      </c>
      <c r="N504" s="185" t="n">
        <f aca="false">N36+N22+N69+N71+N73+N75+N77+N81+N83+N85+N87+N88+N89+N91+N93+N95+N208+N209+N210+N307+N309+N311+N313+N413+N490+N492+N67+N66+N79</f>
        <v>0</v>
      </c>
      <c r="O504" s="185" t="n">
        <f aca="false">O36+O22+O69+O71+O73+O75+O77+O81+O83+O85+O87+O88+O89+O91+O93+O95+O208+O209+O210+O307+O309+O311+O313+O413+O490+O492+O67+O66+O79</f>
        <v>306.31</v>
      </c>
      <c r="P504" s="185" t="n">
        <f aca="false">P36+P22+P69+P71+P73+P75+P77+P81+P83+P85+P87+P88+P89+P91+P93+P95+P208+P209+P210+P307+P309+P311+P313+P413+P490+P492+P67+P66+P79</f>
        <v>5371.057</v>
      </c>
      <c r="Q504" s="186" t="n">
        <f aca="false">Q36+Q22+Q69+Q71+Q73+Q75+Q77+Q81+Q83+Q85+Q87+Q88+Q89+Q91+Q93+Q95+Q208+Q209+Q210+Q307+Q309+Q311+Q313+Q413+Q490+Q492+Q67+Q66+Q79</f>
        <v>0</v>
      </c>
      <c r="R504" s="185" t="n">
        <f aca="false">R36+R22+R69+R71+R73+R75+R77+R81+R83+R85+R87+R88+R89+R91+R93+R95+R208+R209+R210+R307+R309+R311+R313+R413+R490+R492+R67+R66+R79</f>
        <v>251999.888</v>
      </c>
    </row>
    <row r="505" customFormat="false" ht="20.25" hidden="true" customHeight="false" outlineLevel="0" collapsed="false">
      <c r="C505" s="44" t="s">
        <v>46</v>
      </c>
      <c r="D505" s="44" t="s">
        <v>42</v>
      </c>
      <c r="E505" s="55" t="s">
        <v>58</v>
      </c>
      <c r="L505" s="187" t="n">
        <f aca="false">SUM(L506:L508)</f>
        <v>13896.1</v>
      </c>
      <c r="M505" s="187" t="n">
        <f aca="false">SUM(M506:M508)</f>
        <v>0</v>
      </c>
      <c r="N505" s="187" t="n">
        <f aca="false">SUM(N506:N508)</f>
        <v>0</v>
      </c>
      <c r="O505" s="187" t="n">
        <f aca="false">SUM(O506:O508)</f>
        <v>0</v>
      </c>
      <c r="P505" s="187" t="n">
        <f aca="false">SUM(P506:P508)</f>
        <v>1382</v>
      </c>
      <c r="Q505" s="188" t="n">
        <f aca="false">SUM(Q506:Q508)</f>
        <v>0</v>
      </c>
      <c r="R505" s="187" t="n">
        <f aca="false">SUM(R506:R508)</f>
        <v>15278.1</v>
      </c>
    </row>
    <row r="506" customFormat="false" ht="20.25" hidden="true" customHeight="false" outlineLevel="0" collapsed="false">
      <c r="C506" s="47" t="s">
        <v>46</v>
      </c>
      <c r="D506" s="52" t="s">
        <v>59</v>
      </c>
      <c r="E506" s="53" t="s">
        <v>60</v>
      </c>
      <c r="L506" s="185" t="n">
        <f aca="false">L195+L196+L197</f>
        <v>7179.4</v>
      </c>
      <c r="M506" s="185" t="n">
        <f aca="false">M195+M196+M197</f>
        <v>0</v>
      </c>
      <c r="N506" s="185" t="n">
        <f aca="false">N195+N196+N197</f>
        <v>0</v>
      </c>
      <c r="O506" s="185" t="n">
        <f aca="false">O195+O196+O197</f>
        <v>0</v>
      </c>
      <c r="P506" s="185" t="n">
        <f aca="false">P195+P196+P197</f>
        <v>0</v>
      </c>
      <c r="Q506" s="186" t="n">
        <f aca="false">Q195+Q196+Q197</f>
        <v>0</v>
      </c>
      <c r="R506" s="185" t="n">
        <f aca="false">R195+R196+R197</f>
        <v>7179.4</v>
      </c>
    </row>
    <row r="507" customFormat="false" ht="20.25" hidden="true" customHeight="false" outlineLevel="0" collapsed="false">
      <c r="C507" s="47" t="s">
        <v>46</v>
      </c>
      <c r="D507" s="52" t="s">
        <v>61</v>
      </c>
      <c r="E507" s="53" t="s">
        <v>62</v>
      </c>
      <c r="L507" s="185" t="n">
        <f aca="false">L199+L200+L201</f>
        <v>5149</v>
      </c>
      <c r="M507" s="185" t="n">
        <f aca="false">M199+M200+M201</f>
        <v>0</v>
      </c>
      <c r="N507" s="185" t="n">
        <f aca="false">N199+N200+N201</f>
        <v>0</v>
      </c>
      <c r="O507" s="185" t="n">
        <f aca="false">O199+O200+O201</f>
        <v>0</v>
      </c>
      <c r="P507" s="185" t="n">
        <f aca="false">P199+P200+P201</f>
        <v>0</v>
      </c>
      <c r="Q507" s="186" t="n">
        <f aca="false">Q199+Q200+Q201</f>
        <v>0</v>
      </c>
      <c r="R507" s="185" t="n">
        <f aca="false">R199+R200+R201</f>
        <v>5149</v>
      </c>
    </row>
    <row r="508" customFormat="false" ht="20.25" hidden="true" customHeight="false" outlineLevel="0" collapsed="false">
      <c r="C508" s="47" t="s">
        <v>46</v>
      </c>
      <c r="D508" s="52" t="s">
        <v>63</v>
      </c>
      <c r="E508" s="53" t="s">
        <v>64</v>
      </c>
      <c r="L508" s="185" t="n">
        <f aca="false">L97+L99+L203+L212</f>
        <v>1567.7</v>
      </c>
      <c r="M508" s="185" t="n">
        <f aca="false">M97+M99+M203+M212</f>
        <v>0</v>
      </c>
      <c r="N508" s="185" t="n">
        <f aca="false">N97+N99+N203+N212</f>
        <v>0</v>
      </c>
      <c r="O508" s="185" t="n">
        <f aca="false">O97+O99+O203+O212</f>
        <v>0</v>
      </c>
      <c r="P508" s="185" t="n">
        <f aca="false">P97+P99+P203+P212</f>
        <v>1382</v>
      </c>
      <c r="Q508" s="186" t="n">
        <f aca="false">Q97+Q99+Q203+Q212</f>
        <v>0</v>
      </c>
      <c r="R508" s="185" t="n">
        <f aca="false">R97+R99+R203+R212</f>
        <v>2949.7</v>
      </c>
    </row>
    <row r="509" customFormat="false" ht="20.25" hidden="true" customHeight="false" outlineLevel="0" collapsed="false">
      <c r="C509" s="44" t="s">
        <v>48</v>
      </c>
      <c r="D509" s="44" t="s">
        <v>42</v>
      </c>
      <c r="E509" s="55" t="s">
        <v>65</v>
      </c>
      <c r="L509" s="187" t="n">
        <f aca="false">SUM(L510:L513)</f>
        <v>99337.126</v>
      </c>
      <c r="M509" s="187" t="n">
        <f aca="false">SUM(M510:M513)</f>
        <v>8875.8</v>
      </c>
      <c r="N509" s="187" t="n">
        <f aca="false">SUM(N510:N513)</f>
        <v>0</v>
      </c>
      <c r="O509" s="187" t="n">
        <f aca="false">SUM(O510:O513)</f>
        <v>3885.425</v>
      </c>
      <c r="P509" s="187" t="n">
        <f aca="false">SUM(P510:P513)</f>
        <v>10216.7</v>
      </c>
      <c r="Q509" s="188" t="n">
        <f aca="false">SUM(Q510:Q513)</f>
        <v>9775.9</v>
      </c>
      <c r="R509" s="187" t="n">
        <f aca="false">SUM(R510:R513)</f>
        <v>132090.951</v>
      </c>
    </row>
    <row r="510" customFormat="false" ht="20.25" hidden="true" customHeight="false" outlineLevel="0" collapsed="false">
      <c r="C510" s="47" t="s">
        <v>48</v>
      </c>
      <c r="D510" s="52" t="s">
        <v>66</v>
      </c>
      <c r="E510" s="53" t="s">
        <v>67</v>
      </c>
      <c r="L510" s="185" t="n">
        <f aca="false">L184+L101</f>
        <v>500</v>
      </c>
      <c r="M510" s="185" t="n">
        <f aca="false">M184+M101</f>
        <v>0</v>
      </c>
      <c r="N510" s="185" t="n">
        <f aca="false">N184+N101</f>
        <v>0</v>
      </c>
      <c r="O510" s="185" t="n">
        <f aca="false">O184+O101</f>
        <v>0</v>
      </c>
      <c r="P510" s="185" t="n">
        <f aca="false">P184+P101</f>
        <v>0</v>
      </c>
      <c r="Q510" s="186" t="n">
        <f aca="false">Q184+Q101</f>
        <v>0</v>
      </c>
      <c r="R510" s="185" t="n">
        <f aca="false">R184+R101</f>
        <v>500</v>
      </c>
    </row>
    <row r="511" customFormat="false" ht="20.25" hidden="true" customHeight="false" outlineLevel="0" collapsed="false">
      <c r="C511" s="47" t="s">
        <v>48</v>
      </c>
      <c r="D511" s="52" t="s">
        <v>68</v>
      </c>
      <c r="E511" s="53" t="s">
        <v>69</v>
      </c>
      <c r="L511" s="185" t="n">
        <f aca="false">L103</f>
        <v>0</v>
      </c>
      <c r="M511" s="185" t="n">
        <f aca="false">M103</f>
        <v>0</v>
      </c>
      <c r="N511" s="185" t="n">
        <f aca="false">N103</f>
        <v>0</v>
      </c>
      <c r="O511" s="185" t="n">
        <f aca="false">O103</f>
        <v>0</v>
      </c>
      <c r="P511" s="185" t="n">
        <f aca="false">P103</f>
        <v>480</v>
      </c>
      <c r="Q511" s="186" t="n">
        <f aca="false">Q103</f>
        <v>0</v>
      </c>
      <c r="R511" s="185" t="n">
        <f aca="false">R103</f>
        <v>480</v>
      </c>
    </row>
    <row r="512" customFormat="false" ht="20.25" hidden="true" customHeight="false" outlineLevel="0" collapsed="false">
      <c r="C512" s="47" t="s">
        <v>48</v>
      </c>
      <c r="D512" s="52" t="s">
        <v>59</v>
      </c>
      <c r="E512" s="53" t="s">
        <v>70</v>
      </c>
      <c r="L512" s="185" t="n">
        <f aca="false">L214+L216+L219+L221+L223+L217</f>
        <v>94998.126</v>
      </c>
      <c r="M512" s="185" t="n">
        <f aca="false">M214+M216+M219+M221+M223+M217</f>
        <v>8875.8</v>
      </c>
      <c r="N512" s="185" t="n">
        <f aca="false">N214+N216+N219+N221+N223+N217</f>
        <v>0</v>
      </c>
      <c r="O512" s="185" t="n">
        <f aca="false">O214+O216+O219+O221+O223+O217</f>
        <v>3885.425</v>
      </c>
      <c r="P512" s="185" t="n">
        <f aca="false">P214+P216+P219+P221+P223+P217</f>
        <v>4624.7</v>
      </c>
      <c r="Q512" s="186" t="n">
        <f aca="false">Q214+Q216+Q219+Q221+Q223+Q217</f>
        <v>9775.9</v>
      </c>
      <c r="R512" s="185" t="n">
        <f aca="false">R214+R216+R219+R221+R223+R217</f>
        <v>122159.951</v>
      </c>
    </row>
    <row r="513" customFormat="false" ht="20.25" hidden="true" customHeight="false" outlineLevel="0" collapsed="false">
      <c r="C513" s="47" t="s">
        <v>48</v>
      </c>
      <c r="D513" s="52" t="s">
        <v>71</v>
      </c>
      <c r="E513" s="53" t="s">
        <v>72</v>
      </c>
      <c r="L513" s="189" t="n">
        <f aca="false">L105+L106+L293+L295+L297+L299+L415</f>
        <v>3839</v>
      </c>
      <c r="M513" s="189" t="n">
        <f aca="false">M105+M106+M293+M295+M297+M299+M415</f>
        <v>0</v>
      </c>
      <c r="N513" s="189" t="n">
        <f aca="false">N105+N106+N293+N295+N297+N299+N415</f>
        <v>0</v>
      </c>
      <c r="O513" s="189" t="n">
        <f aca="false">O105+O106+O293+O295+O297+O299+O415</f>
        <v>0</v>
      </c>
      <c r="P513" s="189" t="n">
        <f aca="false">P105+P106+P293+P295+P297+P299+P415</f>
        <v>5112</v>
      </c>
      <c r="Q513" s="190" t="n">
        <f aca="false">Q105+Q106+Q293+Q295+Q297+Q299+Q415</f>
        <v>0</v>
      </c>
      <c r="R513" s="189" t="n">
        <f aca="false">R105+R106+R293+R295+R297+R299+R415</f>
        <v>8951</v>
      </c>
    </row>
    <row r="514" customFormat="false" ht="20.25" hidden="true" customHeight="false" outlineLevel="0" collapsed="false">
      <c r="C514" s="44" t="s">
        <v>50</v>
      </c>
      <c r="D514" s="44" t="s">
        <v>42</v>
      </c>
      <c r="E514" s="55" t="s">
        <v>73</v>
      </c>
      <c r="L514" s="187" t="n">
        <f aca="false">SUM(L515:L517)</f>
        <v>38944.826</v>
      </c>
      <c r="M514" s="187" t="n">
        <f aca="false">SUM(M515:M517)</f>
        <v>10720.6</v>
      </c>
      <c r="N514" s="187" t="n">
        <f aca="false">SUM(N515:N517)</f>
        <v>0</v>
      </c>
      <c r="O514" s="187" t="n">
        <f aca="false">SUM(O515:O517)</f>
        <v>10238.882</v>
      </c>
      <c r="P514" s="187" t="n">
        <f aca="false">SUM(P515:P517)</f>
        <v>12080.7</v>
      </c>
      <c r="Q514" s="188" t="n">
        <f aca="false">SUM(Q515:Q517)</f>
        <v>0</v>
      </c>
      <c r="R514" s="187" t="n">
        <f aca="false">SUM(R515:R517)</f>
        <v>71985.008</v>
      </c>
    </row>
    <row r="515" customFormat="false" ht="20.25" hidden="true" customHeight="false" outlineLevel="0" collapsed="false">
      <c r="C515" s="47" t="s">
        <v>50</v>
      </c>
      <c r="D515" s="52" t="s">
        <v>41</v>
      </c>
      <c r="E515" s="53" t="s">
        <v>74</v>
      </c>
      <c r="L515" s="185" t="n">
        <f aca="false">L108+L110+L112+L114+L116+L118+L120+L122+L225+L227</f>
        <v>7042.8</v>
      </c>
      <c r="M515" s="185" t="n">
        <f aca="false">M108+M110+M112+M114+M116+M118+M120+M122+M225+M227</f>
        <v>4285.3</v>
      </c>
      <c r="N515" s="185" t="n">
        <f aca="false">N108+N110+N112+N114+N116+N118+N120+N122+N225+N227</f>
        <v>0</v>
      </c>
      <c r="O515" s="185" t="n">
        <f aca="false">O108+O110+O112+O114+O116+O118+O120+O122+O225+O227</f>
        <v>10238.882</v>
      </c>
      <c r="P515" s="185" t="n">
        <f aca="false">P108+P110+P112+P114+P116+P118+P120+P122+P225+P227</f>
        <v>7800.7</v>
      </c>
      <c r="Q515" s="186" t="n">
        <f aca="false">Q108+Q110+Q112+Q114+Q116+Q118+Q120+Q122+Q225+Q227</f>
        <v>0</v>
      </c>
      <c r="R515" s="185" t="n">
        <f aca="false">R108+R110+R112+R114+R116+R118+R120+R122+R225+R227</f>
        <v>29367.682</v>
      </c>
    </row>
    <row r="516" customFormat="false" ht="20.25" hidden="true" customHeight="false" outlineLevel="0" collapsed="false">
      <c r="C516" s="47" t="s">
        <v>50</v>
      </c>
      <c r="D516" s="52" t="s">
        <v>44</v>
      </c>
      <c r="E516" s="53" t="s">
        <v>75</v>
      </c>
      <c r="L516" s="185" t="n">
        <f aca="false">L124+L126+L229+L231+L233</f>
        <v>9790</v>
      </c>
      <c r="M516" s="185" t="n">
        <f aca="false">M124+M126+M229+M231+M233</f>
        <v>6435.3</v>
      </c>
      <c r="N516" s="185" t="n">
        <f aca="false">N124+N126+N229+N231+N233</f>
        <v>0</v>
      </c>
      <c r="O516" s="185" t="n">
        <f aca="false">O124+O126+O229+O231+O233</f>
        <v>0</v>
      </c>
      <c r="P516" s="185" t="n">
        <f aca="false">P124+P126+P229+P231+P233</f>
        <v>1500</v>
      </c>
      <c r="Q516" s="186" t="n">
        <f aca="false">Q124+Q126+Q229+Q231+Q233</f>
        <v>0</v>
      </c>
      <c r="R516" s="185" t="n">
        <f aca="false">R124+R126+R229+R231+R233</f>
        <v>17725.3</v>
      </c>
    </row>
    <row r="517" customFormat="false" ht="20.25" hidden="true" customHeight="false" outlineLevel="0" collapsed="false">
      <c r="C517" s="47" t="s">
        <v>50</v>
      </c>
      <c r="D517" s="52" t="s">
        <v>46</v>
      </c>
      <c r="E517" s="53" t="s">
        <v>76</v>
      </c>
      <c r="L517" s="185" t="n">
        <f aca="false">L128+L130+L132+L134+L235+L236+L238+L239+L243+L245</f>
        <v>22112.026</v>
      </c>
      <c r="M517" s="185" t="n">
        <f aca="false">M128+M130+M132+M134+M235+M236+M238+M239+M243+M245</f>
        <v>0</v>
      </c>
      <c r="N517" s="185" t="n">
        <f aca="false">N128+N130+N132+N134+N235+N236+N238+N239+N243+N245</f>
        <v>0</v>
      </c>
      <c r="O517" s="185" t="n">
        <f aca="false">O128+O130+O132+O134+O235+O236+O238+O239+O243+O245</f>
        <v>0</v>
      </c>
      <c r="P517" s="185" t="n">
        <f aca="false">P128+P130+P132+P134+P235+P236+P238+P239+P243+P245</f>
        <v>2780</v>
      </c>
      <c r="Q517" s="186" t="n">
        <f aca="false">Q128+Q130+Q132+Q134+Q235+Q236+Q238+Q239+Q243+Q245</f>
        <v>0</v>
      </c>
      <c r="R517" s="185" t="n">
        <f aca="false">R128+R130+R132+R134+R235+R236+R238+R239+R243+R245</f>
        <v>24892.026</v>
      </c>
    </row>
    <row r="518" customFormat="false" ht="20.25" hidden="true" customHeight="false" outlineLevel="0" collapsed="false">
      <c r="C518" s="44" t="s">
        <v>52</v>
      </c>
      <c r="D518" s="44" t="s">
        <v>42</v>
      </c>
      <c r="E518" s="55" t="s">
        <v>77</v>
      </c>
      <c r="L518" s="191" t="n">
        <f aca="false">L519</f>
        <v>2566.8</v>
      </c>
      <c r="M518" s="191" t="n">
        <f aca="false">M519</f>
        <v>0</v>
      </c>
      <c r="N518" s="191" t="n">
        <f aca="false">N519</f>
        <v>0</v>
      </c>
      <c r="O518" s="191" t="n">
        <f aca="false">O519</f>
        <v>0</v>
      </c>
      <c r="P518" s="191" t="n">
        <f aca="false">P519</f>
        <v>0</v>
      </c>
      <c r="Q518" s="192" t="n">
        <f aca="false">Q519</f>
        <v>0</v>
      </c>
      <c r="R518" s="191" t="n">
        <f aca="false">R519</f>
        <v>2566.8</v>
      </c>
    </row>
    <row r="519" customFormat="false" ht="20.25" hidden="true" customHeight="false" outlineLevel="0" collapsed="false">
      <c r="C519" s="47" t="s">
        <v>52</v>
      </c>
      <c r="D519" s="52" t="s">
        <v>46</v>
      </c>
      <c r="E519" s="53" t="s">
        <v>78</v>
      </c>
      <c r="L519" s="185" t="n">
        <f aca="false">L186+L187+L188+L190+L191+L192</f>
        <v>2566.8</v>
      </c>
      <c r="M519" s="185" t="n">
        <f aca="false">M186+M187+M188+M190+M191+M192</f>
        <v>0</v>
      </c>
      <c r="N519" s="185" t="n">
        <f aca="false">N186+N187+N188+N190+N191+N192</f>
        <v>0</v>
      </c>
      <c r="O519" s="185" t="n">
        <f aca="false">O186+O187+O188+O190+O191+O192</f>
        <v>0</v>
      </c>
      <c r="P519" s="185" t="n">
        <f aca="false">P186+P187+P188+P190+P191+P192</f>
        <v>0</v>
      </c>
      <c r="Q519" s="186" t="n">
        <f aca="false">Q186+Q187+Q188+Q190+Q191+Q192</f>
        <v>0</v>
      </c>
      <c r="R519" s="185" t="n">
        <f aca="false">R186+R187+R188+R190+R191+R192</f>
        <v>2566.8</v>
      </c>
    </row>
    <row r="520" customFormat="false" ht="20.25" hidden="true" customHeight="false" outlineLevel="0" collapsed="false">
      <c r="C520" s="44" t="s">
        <v>66</v>
      </c>
      <c r="D520" s="44" t="s">
        <v>42</v>
      </c>
      <c r="E520" s="57" t="s">
        <v>79</v>
      </c>
      <c r="L520" s="187" t="n">
        <f aca="false">SUM(L521:L524)</f>
        <v>770249.437</v>
      </c>
      <c r="M520" s="187" t="n">
        <f aca="false">SUM(M521:M524)</f>
        <v>649.2</v>
      </c>
      <c r="N520" s="187" t="n">
        <f aca="false">SUM(N521:N524)</f>
        <v>15975.2</v>
      </c>
      <c r="O520" s="187" t="n">
        <f aca="false">SUM(O521:O524)</f>
        <v>8939.512</v>
      </c>
      <c r="P520" s="187" t="n">
        <f aca="false">SUM(P521:P524)</f>
        <v>26272.343</v>
      </c>
      <c r="Q520" s="188" t="n">
        <f aca="false">SUM(Q521:Q524)</f>
        <v>0</v>
      </c>
      <c r="R520" s="187" t="n">
        <f aca="false">SUM(R521:R524)</f>
        <v>822085.692</v>
      </c>
    </row>
    <row r="521" customFormat="false" ht="20.25" hidden="true" customHeight="false" outlineLevel="0" collapsed="false">
      <c r="C521" s="47" t="s">
        <v>66</v>
      </c>
      <c r="D521" s="52" t="s">
        <v>41</v>
      </c>
      <c r="E521" s="53" t="s">
        <v>80</v>
      </c>
      <c r="L521" s="185" t="n">
        <f aca="false">L317+L318+L320+L322+L323+L325+L327+L328+L247+L249</f>
        <v>280845</v>
      </c>
      <c r="M521" s="185" t="n">
        <f aca="false">M317+M318+M320+M322+M323+M325+M327+M328+M247+M249</f>
        <v>315.2</v>
      </c>
      <c r="N521" s="185" t="n">
        <f aca="false">N317+N318+N320+N322+N323+N325+N327+N328+N247+N249</f>
        <v>13574</v>
      </c>
      <c r="O521" s="185" t="n">
        <f aca="false">O317+O318+O320+O322+O323+O325+O327+O328+O247+O249</f>
        <v>1338</v>
      </c>
      <c r="P521" s="185" t="n">
        <f aca="false">P317+P318+P320+P322+P323+P325+P327+P328+P247+P249</f>
        <v>11557.83</v>
      </c>
      <c r="Q521" s="186" t="n">
        <f aca="false">Q317+Q318+Q320+Q322+Q323+Q325+Q327+Q328+Q247+Q249</f>
        <v>0</v>
      </c>
      <c r="R521" s="185" t="n">
        <f aca="false">R317+R318+R320+R322+R323+R325+R327+R328+R247+R249</f>
        <v>307630.03</v>
      </c>
    </row>
    <row r="522" customFormat="false" ht="20.25" hidden="true" customHeight="false" outlineLevel="0" collapsed="false">
      <c r="C522" s="47" t="s">
        <v>66</v>
      </c>
      <c r="D522" s="52" t="s">
        <v>44</v>
      </c>
      <c r="E522" s="53" t="s">
        <v>81</v>
      </c>
      <c r="L522" s="185" t="n">
        <f aca="false">L330+L332+L333+L334+L335+L337+L338+L339+L343+L345+L347+L348+L350+L351+L353+L354+L356+L358+L363+L365+L417+L418+L464+L251+L253+L254+L259+L261+L420+L361+L341+L257+L255</f>
        <v>429850.837</v>
      </c>
      <c r="M522" s="185" t="n">
        <f aca="false">M330+M332+M333+M334+M335+M337+M338+M339+M343+M345+M347+M348+M350+M351+M353+M354+M356+M358+M363+M365+M417+M418+M464+M251+M253+M254+M259+M261+M420+M361+M341+M257+M255</f>
        <v>334</v>
      </c>
      <c r="N522" s="185" t="n">
        <f aca="false">N330+N332+N333+N334+N335+N337+N338+N339+N343+N345+N347+N348+N350+N351+N353+N354+N356+N358+N363+N365+N417+N418+N464+N251+N253+N254+N259+N261+N420+N361+N341+N257+N255</f>
        <v>2070</v>
      </c>
      <c r="O522" s="185" t="n">
        <f aca="false">O330+O332+O333+O334+O335+O337+O338+O339+O343+O345+O347+O348+O350+O351+O353+O354+O356+O358+O363+O365+O417+O418+O464+O251+O253+O254+O259+O261+O420+O361+O341+O257+O255</f>
        <v>6950.769</v>
      </c>
      <c r="P522" s="185" t="n">
        <f aca="false">P330+P332+P333+P334+P335+P337+P338+P339+P343+P345+P347+P348+P350+P351+P353+P354+P356+P358+P363+P365+P417+P418+P464+P251+P253+P254+P259+P261+P420+P361+P341+P257+P255</f>
        <v>14514.513</v>
      </c>
      <c r="Q522" s="186" t="n">
        <f aca="false">Q330+Q332+Q333+Q334+Q335+Q337+Q338+Q339+Q343+Q345+Q347+Q348+Q350+Q351+Q353+Q354+Q356+Q358+Q363+Q365+Q417+Q418+Q464+Q251+Q253+Q254+Q259+Q261+Q420+Q361+Q341+Q257+Q255</f>
        <v>0</v>
      </c>
      <c r="R522" s="185" t="n">
        <f aca="false">R330+R332+R333+R334+R335+R337+R338+R339+R343+R345+R347+R348+R350+R351+R353+R354+R356+R358+R363+R365+R417+R418+R464+R251+R253+R254+R259+R261+R420+R361+R341+R257+R255</f>
        <v>453720.119</v>
      </c>
    </row>
    <row r="523" customFormat="false" ht="20.25" hidden="true" customHeight="false" outlineLevel="0" collapsed="false">
      <c r="C523" s="47" t="s">
        <v>66</v>
      </c>
      <c r="D523" s="52" t="s">
        <v>66</v>
      </c>
      <c r="E523" s="53" t="s">
        <v>82</v>
      </c>
      <c r="L523" s="185" t="n">
        <f aca="false">L367+L368+L369+L371+L422+L423+L425+L426+L38</f>
        <v>15599.5</v>
      </c>
      <c r="M523" s="185" t="n">
        <f aca="false">M367+M368+M369+M371+M422+M423+M425+M426+M38</f>
        <v>0</v>
      </c>
      <c r="N523" s="185" t="n">
        <f aca="false">N367+N368+N369+N371+N422+N423+N425+N426+N38</f>
        <v>38.8</v>
      </c>
      <c r="O523" s="185" t="n">
        <f aca="false">O367+O368+O369+O371+O422+O423+O425+O426+O38</f>
        <v>0</v>
      </c>
      <c r="P523" s="185" t="n">
        <f aca="false">P367+P368+P369+P371+P422+P423+P425+P426+P38</f>
        <v>200</v>
      </c>
      <c r="Q523" s="186" t="n">
        <f aca="false">Q367+Q368+Q369+Q371+Q422+Q423+Q425+Q426+Q38</f>
        <v>0</v>
      </c>
      <c r="R523" s="185" t="n">
        <f aca="false">R367+R368+R369+R371+R422+R423+R425+R426+R38</f>
        <v>15838.3</v>
      </c>
    </row>
    <row r="524" customFormat="false" ht="20.25" hidden="true" customHeight="false" outlineLevel="0" collapsed="false">
      <c r="C524" s="47" t="s">
        <v>66</v>
      </c>
      <c r="D524" s="52" t="s">
        <v>59</v>
      </c>
      <c r="E524" s="53" t="s">
        <v>83</v>
      </c>
      <c r="L524" s="185" t="n">
        <f aca="false">L373+L374+L376+L378+L380+L382+L383+L387+L136+L385</f>
        <v>43954.1</v>
      </c>
      <c r="M524" s="185" t="n">
        <f aca="false">M373+M374+M376+M378+M380+M382+M383+M387+M136+M385</f>
        <v>0</v>
      </c>
      <c r="N524" s="185" t="n">
        <f aca="false">N373+N374+N376+N378+N380+N382+N383+N387+N136+N385</f>
        <v>292.4</v>
      </c>
      <c r="O524" s="185" t="n">
        <f aca="false">O373+O374+O376+O378+O380+O382+O383+O387+O136+O385</f>
        <v>650.743</v>
      </c>
      <c r="P524" s="185" t="n">
        <f aca="false">P373+P374+P376+P378+P380+P382+P383+P387+P136+P385</f>
        <v>0</v>
      </c>
      <c r="Q524" s="186" t="n">
        <f aca="false">Q373+Q374+Q376+Q378+Q380+Q382+Q383+Q387+Q136+Q385</f>
        <v>0</v>
      </c>
      <c r="R524" s="185" t="n">
        <f aca="false">R373+R374+R376+R378+R380+R382+R383+R387+R136+R385</f>
        <v>44897.243</v>
      </c>
    </row>
    <row r="525" customFormat="false" ht="20.25" hidden="true" customHeight="false" outlineLevel="0" collapsed="false">
      <c r="C525" s="44" t="s">
        <v>68</v>
      </c>
      <c r="D525" s="44" t="s">
        <v>42</v>
      </c>
      <c r="E525" s="55" t="s">
        <v>84</v>
      </c>
      <c r="L525" s="187" t="n">
        <f aca="false">SUM(L526:L527)</f>
        <v>42029.9</v>
      </c>
      <c r="M525" s="187" t="n">
        <f aca="false">SUM(M526:M527)</f>
        <v>99.5</v>
      </c>
      <c r="N525" s="187" t="n">
        <f aca="false">SUM(N526:N527)</f>
        <v>2110.4</v>
      </c>
      <c r="O525" s="187" t="n">
        <f aca="false">SUM(O526:O527)</f>
        <v>902.9</v>
      </c>
      <c r="P525" s="187" t="n">
        <f aca="false">SUM(P526:P527)</f>
        <v>3169</v>
      </c>
      <c r="Q525" s="188" t="n">
        <f aca="false">SUM(Q526:Q527)</f>
        <v>0</v>
      </c>
      <c r="R525" s="187" t="n">
        <f aca="false">SUM(R526:R527)</f>
        <v>48311.7</v>
      </c>
    </row>
    <row r="526" customFormat="false" ht="20.25" hidden="true" customHeight="false" outlineLevel="0" collapsed="false">
      <c r="C526" s="47" t="s">
        <v>68</v>
      </c>
      <c r="D526" s="52" t="s">
        <v>41</v>
      </c>
      <c r="E526" s="53" t="s">
        <v>85</v>
      </c>
      <c r="L526" s="185" t="n">
        <f aca="false">L263+L265+L267+L269+L428+L430+L431+L433+L434+L435+L437+L438+L440+L442+L446+L444</f>
        <v>28798.2</v>
      </c>
      <c r="M526" s="185" t="n">
        <f aca="false">M263+M265+M267+M269+M428+M430+M431+M433+M434+M435+M437+M438+M440+M442+M446+M444</f>
        <v>0</v>
      </c>
      <c r="N526" s="185" t="n">
        <f aca="false">N263+N265+N267+N269+N428+N430+N431+N433+N434+N435+N437+N438+N440+N442+N446+N444</f>
        <v>1570.4</v>
      </c>
      <c r="O526" s="185" t="n">
        <f aca="false">O263+O265+O267+O269+O428+O430+O431+O433+O434+O435+O437+O438+O440+O442+O446+O444</f>
        <v>902.9</v>
      </c>
      <c r="P526" s="185" t="n">
        <f aca="false">P263+P265+P267+P269+P428+P430+P431+P433+P434+P435+P437+P438+P440+P442+P446+P444</f>
        <v>3169</v>
      </c>
      <c r="Q526" s="186" t="n">
        <f aca="false">Q263+Q265+Q267+Q269+Q428+Q430+Q431+Q433+Q434+Q435+Q437+Q438+Q440+Q442+Q446+Q444</f>
        <v>0</v>
      </c>
      <c r="R526" s="185" t="n">
        <f aca="false">R263+R265+R267+R269+R428+R430+R431+R433+R434+R435+R437+R438+R440+R442+R446+R444</f>
        <v>34440.5</v>
      </c>
    </row>
    <row r="527" customFormat="false" ht="20.25" hidden="true" customHeight="false" outlineLevel="0" collapsed="false">
      <c r="C527" s="47" t="s">
        <v>68</v>
      </c>
      <c r="D527" s="52" t="s">
        <v>48</v>
      </c>
      <c r="E527" s="53" t="s">
        <v>86</v>
      </c>
      <c r="L527" s="185" t="n">
        <f aca="false">L448+L449+L450+L452+L453+L454+L455+L457+L458</f>
        <v>13231.7</v>
      </c>
      <c r="M527" s="185" t="n">
        <f aca="false">M448+M449+M450+M452+M453+M454+M455+M457+M458</f>
        <v>99.5</v>
      </c>
      <c r="N527" s="185" t="n">
        <f aca="false">N448+N449+N450+N452+N453+N454+N455+N457+N458</f>
        <v>540</v>
      </c>
      <c r="O527" s="185" t="n">
        <f aca="false">O448+O449+O450+O452+O453+O454+O455+O457+O458</f>
        <v>0</v>
      </c>
      <c r="P527" s="185" t="n">
        <f aca="false">P448+P449+P450+P452+P453+P454+P455+P457+P458</f>
        <v>0</v>
      </c>
      <c r="Q527" s="186" t="n">
        <f aca="false">Q448+Q449+Q450+Q452+Q453+Q454+Q455+Q457+Q458</f>
        <v>0</v>
      </c>
      <c r="R527" s="185" t="n">
        <f aca="false">R448+R449+R450+R452+R453+R454+R455+R457+R458</f>
        <v>13871.2</v>
      </c>
    </row>
    <row r="528" customFormat="false" ht="20.25" hidden="true" customHeight="false" outlineLevel="0" collapsed="false">
      <c r="C528" s="44" t="s">
        <v>59</v>
      </c>
      <c r="D528" s="44" t="s">
        <v>42</v>
      </c>
      <c r="E528" s="55" t="s">
        <v>87</v>
      </c>
      <c r="L528" s="187" t="n">
        <f aca="false">SUM(L529:L533)</f>
        <v>104780.6</v>
      </c>
      <c r="M528" s="187" t="n">
        <f aca="false">SUM(M529:M533)</f>
        <v>2535.8</v>
      </c>
      <c r="N528" s="187" t="n">
        <f aca="false">SUM(N529:N533)</f>
        <v>0</v>
      </c>
      <c r="O528" s="187" t="n">
        <f aca="false">SUM(O529:O533)</f>
        <v>17263.511</v>
      </c>
      <c r="P528" s="187" t="n">
        <f aca="false">SUM(P529:P533)</f>
        <v>6392.4</v>
      </c>
      <c r="Q528" s="188" t="n">
        <f aca="false">SUM(Q529:Q533)</f>
        <v>0</v>
      </c>
      <c r="R528" s="187" t="n">
        <f aca="false">SUM(R529:R533)</f>
        <v>130972.311</v>
      </c>
    </row>
    <row r="529" customFormat="false" ht="20.25" hidden="true" customHeight="false" outlineLevel="0" collapsed="false">
      <c r="C529" s="47" t="s">
        <v>59</v>
      </c>
      <c r="D529" s="47" t="s">
        <v>41</v>
      </c>
      <c r="E529" s="58" t="s">
        <v>88</v>
      </c>
      <c r="L529" s="185" t="n">
        <f aca="false">L271+L273+L275+L167+L169+L171+L165</f>
        <v>26703</v>
      </c>
      <c r="M529" s="185" t="n">
        <f aca="false">M271+M273+M275+M167+M169+M171+M165</f>
        <v>2022.7</v>
      </c>
      <c r="N529" s="185" t="n">
        <f aca="false">N271+N273+N275+N167+N169+N171+N165</f>
        <v>0</v>
      </c>
      <c r="O529" s="185" t="n">
        <f aca="false">O271+O273+O275+O167+O169+O171+O165</f>
        <v>14867.586</v>
      </c>
      <c r="P529" s="185" t="n">
        <f aca="false">P271+P273+P275+P167+P169+P171+P165</f>
        <v>6392.4</v>
      </c>
      <c r="Q529" s="186" t="n">
        <f aca="false">Q271+Q273+Q275+Q167+Q169+Q171+Q165</f>
        <v>0</v>
      </c>
      <c r="R529" s="185" t="n">
        <f aca="false">R271+R273+R275+R167+R169+R171+R165</f>
        <v>49985.686</v>
      </c>
    </row>
    <row r="530" customFormat="false" ht="20.25" hidden="true" customHeight="false" outlineLevel="0" collapsed="false">
      <c r="C530" s="47" t="s">
        <v>59</v>
      </c>
      <c r="D530" s="47" t="s">
        <v>44</v>
      </c>
      <c r="E530" s="58" t="s">
        <v>89</v>
      </c>
      <c r="L530" s="185" t="n">
        <f aca="false">L173+L277+L279</f>
        <v>10976.3</v>
      </c>
      <c r="M530" s="185" t="n">
        <f aca="false">M173+M277+M279</f>
        <v>513.1</v>
      </c>
      <c r="N530" s="185" t="n">
        <f aca="false">N173+N277+N279</f>
        <v>0</v>
      </c>
      <c r="O530" s="185" t="n">
        <f aca="false">O173+O277+O279</f>
        <v>2395.925</v>
      </c>
      <c r="P530" s="185" t="n">
        <f aca="false">P173+P277+P279</f>
        <v>0</v>
      </c>
      <c r="Q530" s="186" t="n">
        <f aca="false">Q173+Q277+Q279</f>
        <v>0</v>
      </c>
      <c r="R530" s="185" t="n">
        <f aca="false">R173+R277+R279</f>
        <v>13885.325</v>
      </c>
    </row>
    <row r="531" customFormat="false" ht="20.25" hidden="true" customHeight="false" outlineLevel="0" collapsed="false">
      <c r="C531" s="47" t="s">
        <v>59</v>
      </c>
      <c r="D531" s="52" t="s">
        <v>48</v>
      </c>
      <c r="E531" s="53" t="s">
        <v>90</v>
      </c>
      <c r="L531" s="185" t="n">
        <f aca="false">L175+L177</f>
        <v>57770.9</v>
      </c>
      <c r="M531" s="185" t="n">
        <f aca="false">M175+M177</f>
        <v>0</v>
      </c>
      <c r="N531" s="185" t="n">
        <f aca="false">N175+N177</f>
        <v>0</v>
      </c>
      <c r="O531" s="185" t="n">
        <f aca="false">O175+O177</f>
        <v>0</v>
      </c>
      <c r="P531" s="185" t="n">
        <f aca="false">P175+P177</f>
        <v>0</v>
      </c>
      <c r="Q531" s="186" t="n">
        <f aca="false">Q175+Q177</f>
        <v>0</v>
      </c>
      <c r="R531" s="185" t="n">
        <f aca="false">R175+R177</f>
        <v>57770.9</v>
      </c>
    </row>
    <row r="532" customFormat="false" ht="20.25" hidden="true" customHeight="false" outlineLevel="0" collapsed="false">
      <c r="C532" s="52" t="s">
        <v>59</v>
      </c>
      <c r="D532" s="52" t="s">
        <v>52</v>
      </c>
      <c r="E532" s="53" t="s">
        <v>91</v>
      </c>
      <c r="L532" s="185" t="n">
        <f aca="false">L179</f>
        <v>2425.8</v>
      </c>
      <c r="M532" s="185" t="n">
        <f aca="false">M179</f>
        <v>0</v>
      </c>
      <c r="N532" s="185" t="n">
        <f aca="false">N179</f>
        <v>0</v>
      </c>
      <c r="O532" s="185" t="n">
        <f aca="false">O179</f>
        <v>0</v>
      </c>
      <c r="P532" s="185" t="n">
        <f aca="false">P179</f>
        <v>0</v>
      </c>
      <c r="Q532" s="186" t="n">
        <f aca="false">Q179</f>
        <v>0</v>
      </c>
      <c r="R532" s="185" t="n">
        <f aca="false">R179</f>
        <v>2425.8</v>
      </c>
    </row>
    <row r="533" customFormat="false" ht="20.25" hidden="true" customHeight="false" outlineLevel="0" collapsed="false">
      <c r="C533" s="47" t="s">
        <v>59</v>
      </c>
      <c r="D533" s="52" t="s">
        <v>59</v>
      </c>
      <c r="E533" s="53" t="s">
        <v>92</v>
      </c>
      <c r="L533" s="185" t="n">
        <f aca="false">L181</f>
        <v>6904.6</v>
      </c>
      <c r="M533" s="185" t="n">
        <f aca="false">M181</f>
        <v>0</v>
      </c>
      <c r="N533" s="185" t="n">
        <f aca="false">N181</f>
        <v>0</v>
      </c>
      <c r="O533" s="185" t="n">
        <f aca="false">O181</f>
        <v>0</v>
      </c>
      <c r="P533" s="185" t="n">
        <f aca="false">P181</f>
        <v>0</v>
      </c>
      <c r="Q533" s="186" t="n">
        <f aca="false">Q181</f>
        <v>0</v>
      </c>
      <c r="R533" s="185" t="n">
        <f aca="false">R181</f>
        <v>6904.6</v>
      </c>
    </row>
    <row r="534" customFormat="false" ht="20.25" hidden="true" customHeight="false" outlineLevel="0" collapsed="false">
      <c r="C534" s="44" t="s">
        <v>61</v>
      </c>
      <c r="D534" s="44" t="s">
        <v>42</v>
      </c>
      <c r="E534" s="55" t="s">
        <v>93</v>
      </c>
      <c r="L534" s="187" t="n">
        <f aca="false">SUM(L535:L538)</f>
        <v>100144.6</v>
      </c>
      <c r="M534" s="187" t="n">
        <f aca="false">SUM(M535:M538)</f>
        <v>0</v>
      </c>
      <c r="N534" s="187" t="n">
        <f aca="false">SUM(N535:N538)</f>
        <v>0</v>
      </c>
      <c r="O534" s="187" t="n">
        <f aca="false">SUM(O535:O538)</f>
        <v>18464.688</v>
      </c>
      <c r="P534" s="187" t="n">
        <f aca="false">SUM(P535:P538)</f>
        <v>2844.4</v>
      </c>
      <c r="Q534" s="188" t="n">
        <f aca="false">SUM(Q535:Q538)</f>
        <v>0</v>
      </c>
      <c r="R534" s="187" t="n">
        <f aca="false">SUM(R535:R538)</f>
        <v>121453.688</v>
      </c>
    </row>
    <row r="535" customFormat="false" ht="20.25" hidden="true" customHeight="false" outlineLevel="0" collapsed="false">
      <c r="C535" s="47" t="s">
        <v>61</v>
      </c>
      <c r="D535" s="52" t="s">
        <v>41</v>
      </c>
      <c r="E535" s="53" t="s">
        <v>94</v>
      </c>
      <c r="L535" s="185" t="n">
        <f aca="false">L138</f>
        <v>4200</v>
      </c>
      <c r="M535" s="185" t="n">
        <f aca="false">M138</f>
        <v>0</v>
      </c>
      <c r="N535" s="185" t="n">
        <f aca="false">N138</f>
        <v>0</v>
      </c>
      <c r="O535" s="185" t="n">
        <f aca="false">O138</f>
        <v>0</v>
      </c>
      <c r="P535" s="185" t="n">
        <f aca="false">P138</f>
        <v>0</v>
      </c>
      <c r="Q535" s="186" t="n">
        <f aca="false">Q138</f>
        <v>0</v>
      </c>
      <c r="R535" s="185" t="n">
        <f aca="false">R138</f>
        <v>4200</v>
      </c>
    </row>
    <row r="536" customFormat="false" ht="20.25" hidden="true" customHeight="false" outlineLevel="0" collapsed="false">
      <c r="C536" s="47" t="s">
        <v>61</v>
      </c>
      <c r="D536" s="52" t="s">
        <v>46</v>
      </c>
      <c r="E536" s="53" t="s">
        <v>95</v>
      </c>
      <c r="L536" s="185" t="n">
        <f aca="false">L140+L142+L144+L146+L460+L389+L391+L393+L394+L395+L397+L398+L400+L402+L404+L405</f>
        <v>28150.3</v>
      </c>
      <c r="M536" s="185" t="n">
        <f aca="false">M140+M142+M144+M146+M460+M389+M391+M393+M394+M395+M397+M398+M400+M402+M404+M405</f>
        <v>0</v>
      </c>
      <c r="N536" s="185" t="n">
        <f aca="false">N140+N142+N144+N146+N460+N389+N391+N393+N394+N395+N397+N398+N400+N402+N404+N405</f>
        <v>0</v>
      </c>
      <c r="O536" s="185" t="n">
        <f aca="false">O140+O142+O144+O146+O460+O389+O391+O393+O394+O395+O397+O398+O400+O402+O404+O405</f>
        <v>11874.488</v>
      </c>
      <c r="P536" s="185" t="n">
        <f aca="false">P140+P142+P144+P146+P460+P389+P391+P393+P394+P395+P397+P398+P400+P402+P404+P405</f>
        <v>0</v>
      </c>
      <c r="Q536" s="186" t="n">
        <f aca="false">Q140+Q142+Q144+Q146+Q460+Q389+Q391+Q393+Q394+Q395+Q397+Q398+Q400+Q402+Q404+Q405</f>
        <v>0</v>
      </c>
      <c r="R536" s="185" t="n">
        <f aca="false">R140+R142+R144+R146+R460+R389+R391+R393+R394+R395+R397+R398+R400+R402+R404+R405</f>
        <v>40024.788</v>
      </c>
    </row>
    <row r="537" customFormat="false" ht="20.25" hidden="true" customHeight="false" outlineLevel="0" collapsed="false">
      <c r="C537" s="47" t="s">
        <v>61</v>
      </c>
      <c r="D537" s="52" t="s">
        <v>48</v>
      </c>
      <c r="E537" s="53" t="s">
        <v>96</v>
      </c>
      <c r="L537" s="185" t="n">
        <f aca="false">L407+L148</f>
        <v>39338.7</v>
      </c>
      <c r="M537" s="185" t="n">
        <f aca="false">M407+M148</f>
        <v>0</v>
      </c>
      <c r="N537" s="185" t="n">
        <f aca="false">N407+N148</f>
        <v>0</v>
      </c>
      <c r="O537" s="185" t="n">
        <f aca="false">O407+O148</f>
        <v>6590.2</v>
      </c>
      <c r="P537" s="185" t="n">
        <f aca="false">P407+P148</f>
        <v>0</v>
      </c>
      <c r="Q537" s="186" t="n">
        <f aca="false">Q407+Q148</f>
        <v>0</v>
      </c>
      <c r="R537" s="185" t="n">
        <f aca="false">R407+R148</f>
        <v>45928.9</v>
      </c>
    </row>
    <row r="538" customFormat="false" ht="20.25" hidden="true" customHeight="false" outlineLevel="0" collapsed="false">
      <c r="C538" s="47" t="s">
        <v>61</v>
      </c>
      <c r="D538" s="52" t="s">
        <v>52</v>
      </c>
      <c r="E538" s="53" t="s">
        <v>97</v>
      </c>
      <c r="L538" s="185" t="n">
        <f aca="false">L150+L151+L153+L154+L157+L158+L155+L409</f>
        <v>28455.6</v>
      </c>
      <c r="M538" s="185" t="n">
        <f aca="false">M150+M151+M153+M154+M157+M158+M155+M409</f>
        <v>0</v>
      </c>
      <c r="N538" s="185" t="n">
        <f aca="false">N150+N151+N153+N154+N157+N158+N155+N409</f>
        <v>0</v>
      </c>
      <c r="O538" s="185" t="n">
        <f aca="false">O150+O151+O153+O154+O157+O158+O155+O409</f>
        <v>0</v>
      </c>
      <c r="P538" s="185" t="n">
        <f aca="false">P150+P151+P153+P154+P157+P158+P155+P409</f>
        <v>2844.4</v>
      </c>
      <c r="Q538" s="186" t="n">
        <f aca="false">Q150+Q151+Q153+Q154+Q157+Q158+Q155+Q409</f>
        <v>0</v>
      </c>
      <c r="R538" s="185" t="n">
        <f aca="false">R150+R151+R153+R154+R157+R158+R155+R409</f>
        <v>31300</v>
      </c>
    </row>
    <row r="539" customFormat="false" ht="20.25" hidden="true" customHeight="false" outlineLevel="0" collapsed="false">
      <c r="C539" s="44" t="s">
        <v>54</v>
      </c>
      <c r="D539" s="44" t="s">
        <v>42</v>
      </c>
      <c r="E539" s="55" t="s">
        <v>98</v>
      </c>
      <c r="L539" s="187" t="n">
        <f aca="false">SUM(L540:L541)</f>
        <v>14005.29</v>
      </c>
      <c r="M539" s="187" t="n">
        <f aca="false">SUM(M540:M541)</f>
        <v>1206.9</v>
      </c>
      <c r="N539" s="187" t="n">
        <f aca="false">SUM(N540:N541)</f>
        <v>70.1</v>
      </c>
      <c r="O539" s="187" t="n">
        <f aca="false">SUM(O540:O541)</f>
        <v>12686.3</v>
      </c>
      <c r="P539" s="187" t="n">
        <f aca="false">SUM(P540:P541)</f>
        <v>16719.7</v>
      </c>
      <c r="Q539" s="188" t="n">
        <f aca="false">SUM(Q540:Q541)</f>
        <v>-126.9</v>
      </c>
      <c r="R539" s="187" t="n">
        <f aca="false">SUM(R540:R541)</f>
        <v>44561.39</v>
      </c>
    </row>
    <row r="540" customFormat="false" ht="20.25" hidden="true" customHeight="false" outlineLevel="0" collapsed="false">
      <c r="C540" s="59" t="n">
        <v>11</v>
      </c>
      <c r="D540" s="52" t="s">
        <v>44</v>
      </c>
      <c r="E540" s="53" t="s">
        <v>99</v>
      </c>
      <c r="L540" s="185" t="n">
        <f aca="false">L466+L468+L469+L470+L471+L473+L281+L283+L285</f>
        <v>11151.79</v>
      </c>
      <c r="M540" s="185" t="n">
        <f aca="false">M466+M468+M469+M470+M471+M473+M281+M283+M285</f>
        <v>1206.9</v>
      </c>
      <c r="N540" s="185" t="n">
        <f aca="false">N466+N468+N469+N470+N471+N473+N281+N283+N285</f>
        <v>0</v>
      </c>
      <c r="O540" s="185" t="n">
        <f aca="false">O466+O468+O469+O470+O471+O473+O281+O283+O285</f>
        <v>12686.3</v>
      </c>
      <c r="P540" s="185" t="n">
        <f aca="false">P466+P468+P469+P470+P471+P473+P281+P283+P285</f>
        <v>16659.7</v>
      </c>
      <c r="Q540" s="186" t="n">
        <f aca="false">Q466+Q468+Q469+Q470+Q471+Q473+Q281+Q283+Q285</f>
        <v>-126.9</v>
      </c>
      <c r="R540" s="185" t="n">
        <f aca="false">R466+R468+R469+R470+R471+R473+R281+R283+R285</f>
        <v>41577.79</v>
      </c>
    </row>
    <row r="541" customFormat="false" ht="20.25" hidden="true" customHeight="false" outlineLevel="0" collapsed="false">
      <c r="C541" s="47" t="s">
        <v>54</v>
      </c>
      <c r="D541" s="52" t="s">
        <v>50</v>
      </c>
      <c r="E541" s="53" t="s">
        <v>100</v>
      </c>
      <c r="L541" s="185" t="n">
        <f aca="false">L475+L476+L477+L479</f>
        <v>2853.5</v>
      </c>
      <c r="M541" s="185" t="n">
        <f aca="false">M475+M476+M477+M479</f>
        <v>0</v>
      </c>
      <c r="N541" s="185" t="n">
        <f aca="false">N475+N476+N477+N479</f>
        <v>70.1</v>
      </c>
      <c r="O541" s="185" t="n">
        <f aca="false">O475+O476+O477+O479</f>
        <v>0</v>
      </c>
      <c r="P541" s="185" t="n">
        <f aca="false">P475+P476+P477+P479</f>
        <v>60</v>
      </c>
      <c r="Q541" s="186" t="n">
        <f aca="false">Q475+Q476+Q477+Q479</f>
        <v>0</v>
      </c>
      <c r="R541" s="185" t="n">
        <f aca="false">R475+R476+R477+R479</f>
        <v>2983.6</v>
      </c>
    </row>
    <row r="542" customFormat="false" ht="20.25" hidden="true" customHeight="false" outlineLevel="0" collapsed="false">
      <c r="C542" s="44" t="s">
        <v>56</v>
      </c>
      <c r="D542" s="60" t="s">
        <v>42</v>
      </c>
      <c r="E542" s="55" t="s">
        <v>101</v>
      </c>
      <c r="L542" s="191" t="n">
        <f aca="false">L543</f>
        <v>56.9</v>
      </c>
      <c r="M542" s="191" t="n">
        <f aca="false">M543</f>
        <v>0</v>
      </c>
      <c r="N542" s="191" t="n">
        <f aca="false">N543</f>
        <v>0</v>
      </c>
      <c r="O542" s="191" t="n">
        <f aca="false">O543</f>
        <v>0</v>
      </c>
      <c r="P542" s="191" t="n">
        <f aca="false">P543</f>
        <v>0</v>
      </c>
      <c r="Q542" s="192" t="n">
        <f aca="false">Q543</f>
        <v>0</v>
      </c>
      <c r="R542" s="191" t="n">
        <f aca="false">R543</f>
        <v>56.9</v>
      </c>
    </row>
    <row r="543" customFormat="false" ht="20.25" hidden="true" customHeight="false" outlineLevel="0" collapsed="false">
      <c r="C543" s="47" t="s">
        <v>56</v>
      </c>
      <c r="D543" s="52" t="s">
        <v>41</v>
      </c>
      <c r="E543" s="53" t="s">
        <v>102</v>
      </c>
      <c r="L543" s="185" t="n">
        <f aca="false">L494</f>
        <v>56.9</v>
      </c>
      <c r="M543" s="185" t="n">
        <f aca="false">M494</f>
        <v>0</v>
      </c>
      <c r="N543" s="185" t="n">
        <f aca="false">N494</f>
        <v>0</v>
      </c>
      <c r="O543" s="185" t="n">
        <f aca="false">O494</f>
        <v>0</v>
      </c>
      <c r="P543" s="185" t="n">
        <f aca="false">P494</f>
        <v>0</v>
      </c>
      <c r="Q543" s="186" t="n">
        <f aca="false">Q494</f>
        <v>0</v>
      </c>
      <c r="R543" s="185" t="n">
        <f aca="false">R494</f>
        <v>56.9</v>
      </c>
    </row>
    <row r="544" customFormat="false" ht="20.25" hidden="true" customHeight="false" outlineLevel="0" collapsed="false">
      <c r="L544" s="187" t="n">
        <f aca="false">L497+L505+L509+L514+L518+L520+L525+L528+L534+L539+L542</f>
        <v>1531768.5</v>
      </c>
      <c r="M544" s="187" t="n">
        <f aca="false">M497+M505+M509+M514+M518+M520+M525+M528+M534+M539+M542</f>
        <v>28228.6</v>
      </c>
      <c r="N544" s="187" t="n">
        <f aca="false">N497+N505+N509+N514+N518+N520+N525+N528+N534+N539+N542</f>
        <v>23925.2</v>
      </c>
      <c r="O544" s="187" t="n">
        <f aca="false">O497+O505+O509+O514+O518+O520+O525+O528+O534+O539+O542</f>
        <v>72687.528</v>
      </c>
      <c r="P544" s="187" t="n">
        <f aca="false">P497+P505+P509+P514+P518+P520+P525+P528+P534+P539+P542</f>
        <v>89627.7</v>
      </c>
      <c r="Q544" s="188" t="n">
        <f aca="false">Q497+Q505+Q509+Q514+Q518+Q520+Q525+Q528+Q534+Q539+Q542</f>
        <v>9649</v>
      </c>
      <c r="R544" s="187" t="n">
        <f aca="false">R497+R505+R509+R514+R518+R520+R525+R528+R534+R539+R542</f>
        <v>1755886.528</v>
      </c>
    </row>
    <row r="545" customFormat="false" ht="20.25" hidden="true" customHeight="false" outlineLevel="0" collapsed="false"/>
    <row r="546" customFormat="false" ht="20.25" hidden="true" customHeight="false" outlineLevel="0" collapsed="false">
      <c r="R546" s="185" t="n">
        <f aca="false">R544-R495</f>
        <v>-107.900000000373</v>
      </c>
    </row>
    <row r="547" customFormat="false" ht="20.25" hidden="true" customHeight="false" outlineLevel="0" collapsed="false"/>
    <row r="548" customFormat="false" ht="20.25" hidden="true" customHeight="false" outlineLevel="0" collapsed="false"/>
    <row r="549" customFormat="false" ht="20.25" hidden="true" customHeight="false" outlineLevel="0" collapsed="false"/>
    <row r="550" customFormat="false" ht="20.25" hidden="true" customHeight="false" outlineLevel="0" collapsed="false"/>
    <row r="551" customFormat="false" ht="20.25" hidden="true" customHeight="false" outlineLevel="0" collapsed="false"/>
    <row r="552" customFormat="false" ht="20.25" hidden="true" customHeight="false" outlineLevel="0" collapsed="false"/>
    <row r="553" customFormat="false" ht="20.25" hidden="true" customHeight="false" outlineLevel="0" collapsed="false"/>
    <row r="554" customFormat="false" ht="20.25" hidden="true" customHeight="false" outlineLevel="0" collapsed="false"/>
    <row r="555" customFormat="false" ht="20.25" hidden="true" customHeight="false" outlineLevel="0" collapsed="false"/>
    <row r="556" customFormat="false" ht="20.25" hidden="true" customHeight="false" outlineLevel="0" collapsed="false"/>
    <row r="557" customFormat="false" ht="20.25" hidden="true" customHeight="false" outlineLevel="0" collapsed="false"/>
    <row r="558" customFormat="false" ht="20.25" hidden="true" customHeight="false" outlineLevel="0" collapsed="false"/>
    <row r="559" customFormat="false" ht="20.25" hidden="true" customHeight="false" outlineLevel="0" collapsed="false"/>
    <row r="560" customFormat="false" ht="20.25" hidden="true" customHeight="false" outlineLevel="0" collapsed="false"/>
    <row r="561" customFormat="false" ht="20.25" hidden="true" customHeight="false" outlineLevel="0" collapsed="false"/>
    <row r="562" customFormat="false" ht="20.25" hidden="true" customHeight="false" outlineLevel="0" collapsed="false"/>
    <row r="563" customFormat="false" ht="20.25" hidden="true" customHeight="false" outlineLevel="0" collapsed="false"/>
    <row r="564" customFormat="false" ht="20.25" hidden="true" customHeight="false" outlineLevel="0" collapsed="false"/>
    <row r="565" customFormat="false" ht="20.25" hidden="true" customHeight="false" outlineLevel="0" collapsed="false"/>
    <row r="566" customFormat="false" ht="20.25" hidden="true" customHeight="false" outlineLevel="0" collapsed="false"/>
    <row r="567" customFormat="false" ht="20.25" hidden="true" customHeight="false" outlineLevel="0" collapsed="false"/>
    <row r="568" customFormat="false" ht="20.25" hidden="true" customHeight="false" outlineLevel="0" collapsed="false"/>
    <row r="569" customFormat="false" ht="20.25" hidden="true" customHeight="false" outlineLevel="0" collapsed="false"/>
    <row r="570" customFormat="false" ht="20.25" hidden="true" customHeight="false" outlineLevel="0" collapsed="false"/>
    <row r="571" customFormat="false" ht="20.25" hidden="true" customHeight="false" outlineLevel="0" collapsed="false"/>
    <row r="572" customFormat="false" ht="20.25" hidden="true" customHeight="false" outlineLevel="0" collapsed="false"/>
    <row r="573" customFormat="false" ht="20.25" hidden="true" customHeight="false" outlineLevel="0" collapsed="false"/>
    <row r="574" customFormat="false" ht="20.25" hidden="true" customHeight="false" outlineLevel="0" collapsed="false"/>
    <row r="575" customFormat="false" ht="20.25" hidden="true" customHeight="false" outlineLevel="0" collapsed="false"/>
    <row r="576" customFormat="false" ht="20.25" hidden="true" customHeight="false" outlineLevel="0" collapsed="false"/>
    <row r="577" customFormat="false" ht="20.25" hidden="true" customHeight="false" outlineLevel="0" collapsed="false"/>
    <row r="578" customFormat="false" ht="20.25" hidden="true" customHeight="false" outlineLevel="0" collapsed="false"/>
    <row r="579" customFormat="false" ht="20.25" hidden="true" customHeight="false" outlineLevel="0" collapsed="false"/>
    <row r="580" customFormat="false" ht="20.25" hidden="true" customHeight="false" outlineLevel="0" collapsed="false"/>
    <row r="581" customFormat="false" ht="20.25" hidden="true" customHeight="false" outlineLevel="0" collapsed="false"/>
    <row r="582" customFormat="false" ht="20.25" hidden="true" customHeight="false" outlineLevel="0" collapsed="false"/>
    <row r="583" customFormat="false" ht="20.25" hidden="true" customHeight="false" outlineLevel="0" collapsed="false"/>
    <row r="584" customFormat="false" ht="20.25" hidden="true" customHeight="false" outlineLevel="0" collapsed="false"/>
    <row r="585" customFormat="false" ht="20.25" hidden="true" customHeight="false" outlineLevel="0" collapsed="false"/>
    <row r="586" customFormat="false" ht="20.25" hidden="true" customHeight="false" outlineLevel="0" collapsed="false"/>
    <row r="587" customFormat="false" ht="20.25" hidden="true" customHeight="false" outlineLevel="0" collapsed="false"/>
    <row r="588" customFormat="false" ht="20.25" hidden="true" customHeight="false" outlineLevel="0" collapsed="false"/>
    <row r="589" customFormat="false" ht="20.25" hidden="true" customHeight="false" outlineLevel="0" collapsed="false"/>
    <row r="590" customFormat="false" ht="20.25" hidden="true" customHeight="false" outlineLevel="0" collapsed="false"/>
    <row r="591" customFormat="false" ht="20.25" hidden="true" customHeight="false" outlineLevel="0" collapsed="false"/>
    <row r="592" customFormat="false" ht="20.25" hidden="true" customHeight="false" outlineLevel="0" collapsed="false"/>
    <row r="593" customFormat="false" ht="20.25" hidden="true" customHeight="false" outlineLevel="0" collapsed="false"/>
    <row r="594" customFormat="false" ht="20.25" hidden="true" customHeight="false" outlineLevel="0" collapsed="false"/>
    <row r="595" customFormat="false" ht="20.25" hidden="true" customHeight="false" outlineLevel="0" collapsed="false"/>
    <row r="596" customFormat="false" ht="20.25" hidden="true" customHeight="false" outlineLevel="0" collapsed="false"/>
    <row r="597" customFormat="false" ht="20.25" hidden="true" customHeight="false" outlineLevel="0" collapsed="false"/>
    <row r="598" customFormat="false" ht="20.25" hidden="true" customHeight="false" outlineLevel="0" collapsed="false"/>
    <row r="599" customFormat="false" ht="20.25" hidden="true" customHeight="false" outlineLevel="0" collapsed="false"/>
    <row r="600" customFormat="false" ht="20.25" hidden="true" customHeight="false" outlineLevel="0" collapsed="false"/>
    <row r="601" customFormat="false" ht="20.25" hidden="true" customHeight="false" outlineLevel="0" collapsed="false"/>
    <row r="602" customFormat="false" ht="20.25" hidden="true" customHeight="false" outlineLevel="0" collapsed="false"/>
    <row r="603" customFormat="false" ht="20.25" hidden="true" customHeight="false" outlineLevel="0" collapsed="false"/>
    <row r="604" customFormat="false" ht="20.25" hidden="true" customHeight="false" outlineLevel="0" collapsed="false"/>
    <row r="605" customFormat="false" ht="20.25" hidden="true" customHeight="false" outlineLevel="0" collapsed="false"/>
    <row r="606" customFormat="false" ht="20.25" hidden="true" customHeight="false" outlineLevel="0" collapsed="false"/>
    <row r="607" customFormat="false" ht="20.25" hidden="true" customHeight="false" outlineLevel="0" collapsed="false"/>
    <row r="608" customFormat="false" ht="20.25" hidden="true" customHeight="false" outlineLevel="0" collapsed="false"/>
    <row r="609" customFormat="false" ht="20.25" hidden="true" customHeight="false" outlineLevel="0" collapsed="false"/>
    <row r="610" customFormat="false" ht="20.25" hidden="true" customHeight="false" outlineLevel="0" collapsed="false"/>
    <row r="611" customFormat="false" ht="20.25" hidden="true" customHeight="false" outlineLevel="0" collapsed="false"/>
  </sheetData>
  <mergeCells count="24">
    <mergeCell ref="A5:R5"/>
    <mergeCell ref="A6:R6"/>
    <mergeCell ref="A8:A12"/>
    <mergeCell ref="B8:D10"/>
    <mergeCell ref="E8:E12"/>
    <mergeCell ref="F8:F12"/>
    <mergeCell ref="G8:G12"/>
    <mergeCell ref="H8:H12"/>
    <mergeCell ref="I8:I12"/>
    <mergeCell ref="J8:J12"/>
    <mergeCell ref="K8:K12"/>
    <mergeCell ref="L8:L12"/>
    <mergeCell ref="M8:Q9"/>
    <mergeCell ref="R8:R12"/>
    <mergeCell ref="M10:M12"/>
    <mergeCell ref="N10:N12"/>
    <mergeCell ref="O10:O12"/>
    <mergeCell ref="P10:P12"/>
    <mergeCell ref="Q10:Q12"/>
    <mergeCell ref="B11:B12"/>
    <mergeCell ref="C11:C12"/>
    <mergeCell ref="D11:D12"/>
    <mergeCell ref="S190:S192"/>
    <mergeCell ref="A495:E49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318" activeCellId="0" sqref="E31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11.28"/>
    <col collapsed="false" customWidth="true" hidden="false" outlineLevel="0" max="2" min="2" style="66" width="12.7"/>
    <col collapsed="false" customWidth="true" hidden="false" outlineLevel="0" max="3" min="3" style="66" width="13.41"/>
    <col collapsed="false" customWidth="true" hidden="false" outlineLevel="0" max="4" min="4" style="66" width="12.56"/>
    <col collapsed="false" customWidth="true" hidden="false" outlineLevel="0" max="5" min="5" style="67" width="108.85"/>
    <col collapsed="false" customWidth="true" hidden="true" outlineLevel="0" max="7" min="6" style="66" width="18.99"/>
    <col collapsed="false" customWidth="true" hidden="true" outlineLevel="0" max="8" min="8" style="66" width="17.42"/>
    <col collapsed="false" customWidth="true" hidden="true" outlineLevel="0" max="9" min="9" style="66" width="18.99"/>
    <col collapsed="false" customWidth="true" hidden="true" outlineLevel="0" max="10" min="10" style="66" width="18.28"/>
    <col collapsed="false" customWidth="true" hidden="true" outlineLevel="0" max="11" min="11" style="66" width="15.28"/>
    <col collapsed="false" customWidth="true" hidden="false" outlineLevel="0" max="12" min="12" style="66" width="17.28"/>
    <col collapsed="false" customWidth="true" hidden="true" outlineLevel="0" max="13" min="13" style="66" width="16.42"/>
    <col collapsed="false" customWidth="true" hidden="true" outlineLevel="0" max="14" min="14" style="66" width="16.99"/>
    <col collapsed="false" customWidth="true" hidden="false" outlineLevel="0" max="15" min="15" style="66" width="18.14"/>
    <col collapsed="false" customWidth="false" hidden="false" outlineLevel="0" max="257" min="16" style="66" width="9.14"/>
  </cols>
  <sheetData>
    <row r="1" customFormat="false" ht="15.75" hidden="false" customHeight="false" outlineLevel="0" collapsed="false">
      <c r="H1" s="4"/>
      <c r="I1" s="5" t="s">
        <v>517</v>
      </c>
      <c r="L1" s="64" t="s">
        <v>518</v>
      </c>
      <c r="N1" s="4" t="s">
        <v>519</v>
      </c>
    </row>
    <row r="2" customFormat="false" ht="17.25" hidden="false" customHeight="true" outlineLevel="0" collapsed="false">
      <c r="H2" s="4"/>
      <c r="I2" s="5" t="s">
        <v>28</v>
      </c>
      <c r="L2" s="64" t="s">
        <v>29</v>
      </c>
      <c r="N2" s="4" t="s">
        <v>520</v>
      </c>
    </row>
    <row r="3" customFormat="false" ht="15.75" hidden="false" customHeight="false" outlineLevel="0" collapsed="false">
      <c r="H3" s="4"/>
      <c r="I3" s="4" t="s">
        <v>106</v>
      </c>
      <c r="L3" s="64" t="s">
        <v>2</v>
      </c>
    </row>
    <row r="4" customFormat="false" ht="15.75" hidden="false" customHeight="false" outlineLevel="0" collapsed="false">
      <c r="H4" s="5"/>
      <c r="I4" s="4"/>
      <c r="L4" s="5" t="s">
        <v>3</v>
      </c>
    </row>
    <row r="5" customFormat="false" ht="15.75" hidden="false" customHeight="false" outlineLevel="0" collapsed="false">
      <c r="I5" s="4"/>
    </row>
    <row r="6" s="35" customFormat="true" ht="21.75" hidden="false" customHeight="true" outlineLevel="0" collapsed="false">
      <c r="A6" s="74" t="s">
        <v>521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s="35" customFormat="true" ht="21.75" hidden="false" customHeight="true" outlineLevel="0" collapsed="false">
      <c r="A7" s="74" t="s">
        <v>5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35" customFormat="true" ht="15.75" hidden="false" customHeight="tru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</row>
    <row r="9" s="35" customFormat="true" ht="15.75" hidden="false" customHeight="false" outlineLevel="0" collapsed="false">
      <c r="E9" s="73"/>
      <c r="I9" s="76"/>
      <c r="M9" s="76"/>
      <c r="O9" s="76" t="s">
        <v>6</v>
      </c>
    </row>
    <row r="10" s="35" customFormat="true" ht="15" hidden="false" customHeight="true" outlineLevel="0" collapsed="false">
      <c r="A10" s="44" t="s">
        <v>115</v>
      </c>
      <c r="B10" s="79" t="s">
        <v>116</v>
      </c>
      <c r="C10" s="79"/>
      <c r="D10" s="79"/>
      <c r="E10" s="80" t="s">
        <v>522</v>
      </c>
      <c r="F10" s="81" t="s">
        <v>108</v>
      </c>
      <c r="G10" s="81"/>
      <c r="H10" s="81"/>
      <c r="I10" s="81"/>
      <c r="J10" s="81"/>
      <c r="K10" s="81"/>
      <c r="L10" s="81"/>
      <c r="M10" s="81" t="s">
        <v>109</v>
      </c>
      <c r="N10" s="81"/>
      <c r="O10" s="81"/>
    </row>
    <row r="11" s="35" customFormat="true" ht="18" hidden="false" customHeight="true" outlineLevel="0" collapsed="false">
      <c r="A11" s="44"/>
      <c r="B11" s="79"/>
      <c r="C11" s="79"/>
      <c r="D11" s="79"/>
      <c r="E11" s="80"/>
      <c r="F11" s="81"/>
      <c r="G11" s="81"/>
      <c r="H11" s="81"/>
      <c r="I11" s="81"/>
      <c r="J11" s="81"/>
      <c r="K11" s="81"/>
      <c r="L11" s="81"/>
      <c r="M11" s="81"/>
      <c r="N11" s="81"/>
      <c r="O11" s="81"/>
    </row>
    <row r="12" s="35" customFormat="true" ht="15" hidden="false" customHeight="true" outlineLevel="0" collapsed="false">
      <c r="A12" s="44"/>
      <c r="B12" s="79"/>
      <c r="C12" s="79"/>
      <c r="D12" s="79"/>
      <c r="E12" s="80"/>
      <c r="F12" s="81"/>
      <c r="G12" s="81"/>
      <c r="H12" s="81"/>
      <c r="I12" s="81"/>
      <c r="J12" s="81"/>
      <c r="K12" s="81"/>
      <c r="L12" s="81"/>
      <c r="M12" s="81"/>
      <c r="N12" s="81"/>
      <c r="O12" s="81"/>
    </row>
    <row r="13" s="35" customFormat="true" ht="15" hidden="false" customHeight="true" outlineLevel="0" collapsed="false">
      <c r="A13" s="44"/>
      <c r="B13" s="44" t="s">
        <v>127</v>
      </c>
      <c r="C13" s="44" t="s">
        <v>128</v>
      </c>
      <c r="D13" s="44" t="s">
        <v>129</v>
      </c>
      <c r="E13" s="80"/>
      <c r="F13" s="81"/>
      <c r="G13" s="81"/>
      <c r="H13" s="81"/>
      <c r="I13" s="81"/>
      <c r="J13" s="81"/>
      <c r="K13" s="81"/>
      <c r="L13" s="81"/>
      <c r="M13" s="81"/>
      <c r="N13" s="81"/>
      <c r="O13" s="81"/>
    </row>
    <row r="14" s="35" customFormat="true" ht="15" hidden="false" customHeight="true" outlineLevel="0" collapsed="false">
      <c r="A14" s="44"/>
      <c r="B14" s="44"/>
      <c r="C14" s="44"/>
      <c r="D14" s="44"/>
      <c r="E14" s="80"/>
      <c r="F14" s="81"/>
      <c r="G14" s="81"/>
      <c r="H14" s="81"/>
      <c r="I14" s="81"/>
      <c r="J14" s="81"/>
      <c r="K14" s="81"/>
      <c r="L14" s="81"/>
      <c r="M14" s="81"/>
      <c r="N14" s="81"/>
      <c r="O14" s="81"/>
    </row>
    <row r="15" s="35" customFormat="true" ht="15.75" hidden="false" customHeight="false" outlineLevel="0" collapsed="false">
      <c r="A15" s="86" t="s">
        <v>39</v>
      </c>
      <c r="B15" s="86" t="s">
        <v>40</v>
      </c>
      <c r="C15" s="86" t="s">
        <v>130</v>
      </c>
      <c r="D15" s="86" t="s">
        <v>131</v>
      </c>
      <c r="E15" s="86" t="s">
        <v>132</v>
      </c>
      <c r="F15" s="86" t="s">
        <v>133</v>
      </c>
      <c r="G15" s="86" t="s">
        <v>134</v>
      </c>
      <c r="H15" s="86" t="s">
        <v>133</v>
      </c>
      <c r="I15" s="86" t="s">
        <v>136</v>
      </c>
      <c r="J15" s="86" t="s">
        <v>54</v>
      </c>
      <c r="K15" s="86" t="s">
        <v>134</v>
      </c>
      <c r="L15" s="86" t="s">
        <v>133</v>
      </c>
      <c r="M15" s="86" t="s">
        <v>136</v>
      </c>
      <c r="N15" s="86" t="s">
        <v>61</v>
      </c>
      <c r="O15" s="86" t="s">
        <v>134</v>
      </c>
    </row>
    <row r="16" customFormat="false" ht="20.25" hidden="true" customHeight="false" outlineLevel="0" collapsed="false">
      <c r="A16" s="91" t="s">
        <v>138</v>
      </c>
      <c r="B16" s="92"/>
      <c r="C16" s="92"/>
      <c r="D16" s="92"/>
      <c r="E16" s="93" t="s">
        <v>139</v>
      </c>
      <c r="F16" s="94" t="n">
        <f aca="false">SUM(F17:F22)</f>
        <v>5196.1</v>
      </c>
      <c r="G16" s="94" t="n">
        <f aca="false">SUM(G17:G22)</f>
        <v>0</v>
      </c>
      <c r="H16" s="94" t="n">
        <f aca="false">SUM(H17:H22)</f>
        <v>5196.1</v>
      </c>
      <c r="I16" s="94" t="n">
        <f aca="false">SUM(I17:I22)</f>
        <v>5551.2</v>
      </c>
      <c r="J16" s="94" t="n">
        <f aca="false">SUM(J17:J22)</f>
        <v>0</v>
      </c>
      <c r="K16" s="94"/>
      <c r="L16" s="94"/>
      <c r="M16" s="94" t="n">
        <f aca="false">SUM(M17:M22)</f>
        <v>5551.2</v>
      </c>
      <c r="N16" s="94"/>
      <c r="O16" s="94"/>
    </row>
    <row r="17" customFormat="false" ht="20.25" hidden="true" customHeight="false" outlineLevel="0" collapsed="false">
      <c r="A17" s="91"/>
      <c r="B17" s="98" t="s">
        <v>140</v>
      </c>
      <c r="C17" s="99" t="s">
        <v>141</v>
      </c>
      <c r="D17" s="92"/>
      <c r="E17" s="100" t="s">
        <v>142</v>
      </c>
      <c r="F17" s="101"/>
      <c r="G17" s="101"/>
      <c r="H17" s="101"/>
      <c r="I17" s="101"/>
      <c r="J17" s="101"/>
      <c r="K17" s="101"/>
      <c r="L17" s="101"/>
      <c r="M17" s="101"/>
      <c r="N17" s="101"/>
      <c r="O17" s="101"/>
    </row>
    <row r="18" customFormat="false" ht="20.25" hidden="true" customHeight="false" outlineLevel="0" collapsed="false">
      <c r="A18" s="91"/>
      <c r="B18" s="98"/>
      <c r="C18" s="99"/>
      <c r="D18" s="104" t="n">
        <v>120</v>
      </c>
      <c r="E18" s="105" t="s">
        <v>143</v>
      </c>
      <c r="F18" s="101" t="n">
        <v>1174.1</v>
      </c>
      <c r="G18" s="101"/>
      <c r="H18" s="101" t="n">
        <f aca="false">F18+G18</f>
        <v>1174.1</v>
      </c>
      <c r="I18" s="101" t="n">
        <v>1210.4</v>
      </c>
      <c r="J18" s="101"/>
      <c r="K18" s="101"/>
      <c r="L18" s="101"/>
      <c r="M18" s="101" t="n">
        <f aca="false">I18+J18</f>
        <v>1210.4</v>
      </c>
      <c r="N18" s="101"/>
      <c r="O18" s="101"/>
    </row>
    <row r="19" customFormat="false" ht="20.25" hidden="true" customHeight="false" outlineLevel="0" collapsed="false">
      <c r="A19" s="92"/>
      <c r="B19" s="98" t="s">
        <v>140</v>
      </c>
      <c r="C19" s="98" t="s">
        <v>144</v>
      </c>
      <c r="D19" s="106"/>
      <c r="E19" s="100" t="s">
        <v>145</v>
      </c>
      <c r="F19" s="107"/>
      <c r="G19" s="107"/>
      <c r="H19" s="107"/>
      <c r="I19" s="107"/>
      <c r="J19" s="107"/>
      <c r="K19" s="107"/>
      <c r="L19" s="107"/>
      <c r="M19" s="107"/>
      <c r="N19" s="107"/>
      <c r="O19" s="107"/>
    </row>
    <row r="20" customFormat="false" ht="20.25" hidden="true" customHeight="false" outlineLevel="0" collapsed="false">
      <c r="A20" s="92"/>
      <c r="B20" s="98"/>
      <c r="C20" s="98"/>
      <c r="D20" s="104" t="n">
        <v>120</v>
      </c>
      <c r="E20" s="105" t="s">
        <v>143</v>
      </c>
      <c r="F20" s="101" t="n">
        <v>3139.6</v>
      </c>
      <c r="G20" s="101"/>
      <c r="H20" s="101" t="n">
        <f aca="false">F20+G20</f>
        <v>3139.6</v>
      </c>
      <c r="I20" s="101" t="n">
        <v>3239.7</v>
      </c>
      <c r="J20" s="101"/>
      <c r="K20" s="101"/>
      <c r="L20" s="101"/>
      <c r="M20" s="101" t="n">
        <f aca="false">I20+J20</f>
        <v>3239.7</v>
      </c>
      <c r="N20" s="101"/>
      <c r="O20" s="101"/>
    </row>
    <row r="21" customFormat="false" ht="20.25" hidden="true" customHeight="false" outlineLevel="0" collapsed="false">
      <c r="A21" s="92"/>
      <c r="B21" s="98"/>
      <c r="C21" s="98"/>
      <c r="D21" s="98" t="n">
        <v>240</v>
      </c>
      <c r="E21" s="110" t="s">
        <v>146</v>
      </c>
      <c r="F21" s="101" t="n">
        <v>785.3</v>
      </c>
      <c r="G21" s="101"/>
      <c r="H21" s="101" t="n">
        <f aca="false">F21+G21</f>
        <v>785.3</v>
      </c>
      <c r="I21" s="101" t="n">
        <v>1002.8</v>
      </c>
      <c r="J21" s="101"/>
      <c r="K21" s="101"/>
      <c r="L21" s="101"/>
      <c r="M21" s="101" t="n">
        <f aca="false">I21+J21</f>
        <v>1002.8</v>
      </c>
      <c r="N21" s="101"/>
      <c r="O21" s="101"/>
    </row>
    <row r="22" customFormat="false" ht="37.5" hidden="true" customHeight="false" outlineLevel="0" collapsed="false">
      <c r="A22" s="111"/>
      <c r="B22" s="98"/>
      <c r="C22" s="98"/>
      <c r="D22" s="112" t="s">
        <v>147</v>
      </c>
      <c r="E22" s="113" t="s">
        <v>148</v>
      </c>
      <c r="F22" s="101" t="n">
        <v>97.1</v>
      </c>
      <c r="G22" s="101"/>
      <c r="H22" s="101" t="n">
        <f aca="false">F22+G22</f>
        <v>97.1</v>
      </c>
      <c r="I22" s="101" t="n">
        <v>98.3</v>
      </c>
      <c r="J22" s="101"/>
      <c r="K22" s="101"/>
      <c r="L22" s="101"/>
      <c r="M22" s="101" t="n">
        <f aca="false">I22+J22</f>
        <v>98.3</v>
      </c>
      <c r="N22" s="101"/>
      <c r="O22" s="101"/>
    </row>
    <row r="23" customFormat="false" ht="20.25" hidden="true" customHeight="false" outlineLevel="0" collapsed="false">
      <c r="A23" s="111"/>
      <c r="B23" s="98"/>
      <c r="C23" s="98"/>
      <c r="D23" s="98"/>
      <c r="E23" s="115"/>
      <c r="F23" s="107"/>
      <c r="G23" s="107"/>
      <c r="H23" s="107"/>
      <c r="I23" s="107"/>
      <c r="J23" s="107"/>
      <c r="K23" s="107"/>
      <c r="L23" s="107"/>
      <c r="M23" s="107"/>
      <c r="N23" s="107"/>
      <c r="O23" s="107"/>
    </row>
    <row r="24" customFormat="false" ht="20.25" hidden="true" customHeight="false" outlineLevel="0" collapsed="false">
      <c r="A24" s="116" t="s">
        <v>152</v>
      </c>
      <c r="B24" s="106"/>
      <c r="C24" s="106"/>
      <c r="D24" s="114"/>
      <c r="E24" s="117" t="s">
        <v>153</v>
      </c>
      <c r="F24" s="94" t="n">
        <f aca="false">SUM(F25:F38)</f>
        <v>9008.6</v>
      </c>
      <c r="G24" s="94" t="n">
        <f aca="false">SUM(G25:G38)</f>
        <v>0</v>
      </c>
      <c r="H24" s="94" t="n">
        <f aca="false">SUM(H25:H38)</f>
        <v>9008.6</v>
      </c>
      <c r="I24" s="94" t="n">
        <f aca="false">SUM(I25:I38)</f>
        <v>9417.9</v>
      </c>
      <c r="J24" s="94" t="n">
        <f aca="false">SUM(J25:J38)</f>
        <v>0</v>
      </c>
      <c r="K24" s="94"/>
      <c r="L24" s="94"/>
      <c r="M24" s="94" t="n">
        <f aca="false">SUM(M25:M38)</f>
        <v>9417.9</v>
      </c>
      <c r="N24" s="94"/>
      <c r="O24" s="94"/>
    </row>
    <row r="25" customFormat="false" ht="20.25" hidden="true" customHeight="false" outlineLevel="0" collapsed="false">
      <c r="A25" s="111"/>
      <c r="B25" s="98" t="s">
        <v>154</v>
      </c>
      <c r="C25" s="118" t="s">
        <v>144</v>
      </c>
      <c r="D25" s="114"/>
      <c r="E25" s="100" t="s">
        <v>145</v>
      </c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20.25" hidden="true" customHeight="false" outlineLevel="0" collapsed="false">
      <c r="A26" s="111"/>
      <c r="B26" s="98"/>
      <c r="C26" s="118"/>
      <c r="D26" s="104" t="n">
        <v>120</v>
      </c>
      <c r="E26" s="105" t="s">
        <v>143</v>
      </c>
      <c r="F26" s="102" t="n">
        <v>3494</v>
      </c>
      <c r="G26" s="101"/>
      <c r="H26" s="101" t="n">
        <f aca="false">F26+G26</f>
        <v>3494</v>
      </c>
      <c r="I26" s="102" t="n">
        <v>3602.7</v>
      </c>
      <c r="J26" s="101"/>
      <c r="K26" s="101"/>
      <c r="L26" s="101"/>
      <c r="M26" s="101" t="n">
        <f aca="false">I26+J26</f>
        <v>3602.7</v>
      </c>
      <c r="N26" s="101"/>
      <c r="O26" s="101"/>
    </row>
    <row r="27" s="120" customFormat="true" ht="20.25" hidden="true" customHeight="false" outlineLevel="0" collapsed="false">
      <c r="A27" s="111"/>
      <c r="B27" s="98"/>
      <c r="C27" s="114"/>
      <c r="D27" s="98" t="n">
        <v>240</v>
      </c>
      <c r="E27" s="110" t="s">
        <v>146</v>
      </c>
      <c r="F27" s="101" t="n">
        <v>482.8</v>
      </c>
      <c r="G27" s="101"/>
      <c r="H27" s="101" t="n">
        <f aca="false">F27+G27</f>
        <v>482.8</v>
      </c>
      <c r="I27" s="101" t="n">
        <v>723.3</v>
      </c>
      <c r="J27" s="101"/>
      <c r="K27" s="101"/>
      <c r="L27" s="101"/>
      <c r="M27" s="101" t="n">
        <f aca="false">I27+J27</f>
        <v>723.3</v>
      </c>
      <c r="N27" s="101"/>
      <c r="O27" s="101"/>
    </row>
    <row r="28" s="120" customFormat="true" ht="37.5" hidden="true" customHeight="false" outlineLevel="0" collapsed="false">
      <c r="A28" s="111"/>
      <c r="B28" s="98"/>
      <c r="C28" s="114"/>
      <c r="D28" s="112" t="s">
        <v>147</v>
      </c>
      <c r="E28" s="113" t="s">
        <v>148</v>
      </c>
      <c r="F28" s="101" t="n">
        <v>8.2</v>
      </c>
      <c r="G28" s="101"/>
      <c r="H28" s="101" t="n">
        <f aca="false">F28+G28</f>
        <v>8.2</v>
      </c>
      <c r="I28" s="101" t="n">
        <v>8.3</v>
      </c>
      <c r="J28" s="101"/>
      <c r="K28" s="101"/>
      <c r="L28" s="101"/>
      <c r="M28" s="101" t="n">
        <f aca="false">I28+J28</f>
        <v>8.3</v>
      </c>
      <c r="N28" s="101"/>
      <c r="O28" s="101"/>
    </row>
    <row r="29" customFormat="false" ht="20.25" hidden="true" customHeight="false" outlineLevel="0" collapsed="false">
      <c r="A29" s="111"/>
      <c r="B29" s="98"/>
      <c r="C29" s="114" t="s">
        <v>155</v>
      </c>
      <c r="D29" s="114"/>
      <c r="E29" s="100" t="s">
        <v>156</v>
      </c>
      <c r="F29" s="101"/>
      <c r="G29" s="101"/>
      <c r="H29" s="101"/>
      <c r="I29" s="101"/>
      <c r="J29" s="101"/>
      <c r="K29" s="101"/>
      <c r="L29" s="101"/>
      <c r="M29" s="101"/>
      <c r="N29" s="101"/>
      <c r="O29" s="101"/>
    </row>
    <row r="30" customFormat="false" ht="20.25" hidden="true" customHeight="false" outlineLevel="0" collapsed="false">
      <c r="A30" s="111"/>
      <c r="B30" s="98"/>
      <c r="C30" s="114"/>
      <c r="D30" s="104" t="n">
        <v>120</v>
      </c>
      <c r="E30" s="105" t="s">
        <v>143</v>
      </c>
      <c r="F30" s="101" t="n">
        <v>1689.8</v>
      </c>
      <c r="G30" s="101"/>
      <c r="H30" s="101" t="n">
        <f aca="false">F30+G30</f>
        <v>1689.8</v>
      </c>
      <c r="I30" s="101" t="n">
        <v>1742.1</v>
      </c>
      <c r="J30" s="101"/>
      <c r="K30" s="101"/>
      <c r="L30" s="101"/>
      <c r="M30" s="101" t="n">
        <f aca="false">I30+J30</f>
        <v>1742.1</v>
      </c>
      <c r="N30" s="101"/>
      <c r="O30" s="101"/>
    </row>
    <row r="31" customFormat="false" ht="20.25" hidden="true" customHeight="false" outlineLevel="0" collapsed="false">
      <c r="A31" s="111"/>
      <c r="B31" s="98"/>
      <c r="C31" s="114" t="s">
        <v>157</v>
      </c>
      <c r="D31" s="114"/>
      <c r="E31" s="100" t="s">
        <v>158</v>
      </c>
      <c r="F31" s="101"/>
      <c r="G31" s="101"/>
      <c r="H31" s="101"/>
      <c r="I31" s="101"/>
      <c r="J31" s="101"/>
      <c r="K31" s="101"/>
      <c r="L31" s="101"/>
      <c r="M31" s="101"/>
      <c r="N31" s="101"/>
      <c r="O31" s="101"/>
    </row>
    <row r="32" customFormat="false" ht="20.25" hidden="true" customHeight="false" outlineLevel="0" collapsed="false">
      <c r="A32" s="111"/>
      <c r="B32" s="98"/>
      <c r="C32" s="114"/>
      <c r="D32" s="104" t="n">
        <v>120</v>
      </c>
      <c r="E32" s="105" t="s">
        <v>143</v>
      </c>
      <c r="F32" s="101" t="n">
        <v>1185.8</v>
      </c>
      <c r="G32" s="101"/>
      <c r="H32" s="101" t="n">
        <f aca="false">F32+G32</f>
        <v>1185.8</v>
      </c>
      <c r="I32" s="101" t="n">
        <v>1222.5</v>
      </c>
      <c r="J32" s="101"/>
      <c r="K32" s="101"/>
      <c r="L32" s="101"/>
      <c r="M32" s="101" t="n">
        <f aca="false">I32+J32</f>
        <v>1222.5</v>
      </c>
      <c r="N32" s="101"/>
      <c r="O32" s="101"/>
    </row>
    <row r="33" customFormat="false" ht="20.25" hidden="true" customHeight="false" outlineLevel="0" collapsed="false">
      <c r="A33" s="121"/>
      <c r="B33" s="98"/>
      <c r="C33" s="114" t="s">
        <v>159</v>
      </c>
      <c r="D33" s="98"/>
      <c r="E33" s="100" t="s">
        <v>160</v>
      </c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4" customFormat="false" ht="20.25" hidden="true" customHeight="false" outlineLevel="0" collapsed="false">
      <c r="A34" s="121"/>
      <c r="B34" s="98"/>
      <c r="C34" s="114"/>
      <c r="D34" s="98" t="n">
        <v>330</v>
      </c>
      <c r="E34" s="100" t="s">
        <v>161</v>
      </c>
      <c r="F34" s="101" t="n">
        <v>1728</v>
      </c>
      <c r="G34" s="101"/>
      <c r="H34" s="101" t="n">
        <f aca="false">F34+G34</f>
        <v>1728</v>
      </c>
      <c r="I34" s="101" t="n">
        <v>1728</v>
      </c>
      <c r="J34" s="101"/>
      <c r="K34" s="101"/>
      <c r="L34" s="101"/>
      <c r="M34" s="101" t="n">
        <f aca="false">I34+J34</f>
        <v>1728</v>
      </c>
      <c r="N34" s="101"/>
      <c r="O34" s="101"/>
    </row>
    <row r="35" customFormat="false" ht="20.25" hidden="true" customHeight="false" outlineLevel="0" collapsed="false">
      <c r="A35" s="111"/>
      <c r="B35" s="98" t="s">
        <v>149</v>
      </c>
      <c r="C35" s="114" t="s">
        <v>150</v>
      </c>
      <c r="D35" s="98"/>
      <c r="E35" s="115" t="s">
        <v>151</v>
      </c>
      <c r="F35" s="101"/>
      <c r="G35" s="101"/>
      <c r="H35" s="101"/>
      <c r="I35" s="101"/>
      <c r="J35" s="101"/>
      <c r="K35" s="101"/>
      <c r="L35" s="101"/>
      <c r="M35" s="101"/>
      <c r="N35" s="101"/>
      <c r="O35" s="101"/>
    </row>
    <row r="36" customFormat="false" ht="21.75" hidden="true" customHeight="true" outlineLevel="0" collapsed="false">
      <c r="A36" s="111"/>
      <c r="B36" s="98"/>
      <c r="C36" s="98"/>
      <c r="D36" s="98" t="n">
        <v>240</v>
      </c>
      <c r="E36" s="110" t="s">
        <v>146</v>
      </c>
      <c r="F36" s="101" t="n">
        <v>380</v>
      </c>
      <c r="G36" s="101"/>
      <c r="H36" s="101" t="n">
        <f aca="false">F36+G36</f>
        <v>380</v>
      </c>
      <c r="I36" s="101" t="n">
        <v>351</v>
      </c>
      <c r="J36" s="101"/>
      <c r="K36" s="101"/>
      <c r="L36" s="101"/>
      <c r="M36" s="101" t="n">
        <f aca="false">I36+J36</f>
        <v>351</v>
      </c>
      <c r="N36" s="101"/>
      <c r="O36" s="101"/>
    </row>
    <row r="37" customFormat="false" ht="20.25" hidden="true" customHeight="false" outlineLevel="0" collapsed="false">
      <c r="A37" s="111"/>
      <c r="B37" s="98" t="s">
        <v>162</v>
      </c>
      <c r="C37" s="114" t="s">
        <v>163</v>
      </c>
      <c r="D37" s="98"/>
      <c r="E37" s="122" t="s">
        <v>164</v>
      </c>
      <c r="F37" s="101"/>
      <c r="G37" s="101"/>
      <c r="H37" s="101"/>
      <c r="I37" s="101"/>
      <c r="J37" s="101"/>
      <c r="K37" s="101"/>
      <c r="L37" s="101"/>
      <c r="M37" s="101"/>
      <c r="N37" s="101"/>
      <c r="O37" s="101"/>
    </row>
    <row r="38" s="120" customFormat="true" ht="20.25" hidden="true" customHeight="false" outlineLevel="0" collapsed="false">
      <c r="A38" s="111"/>
      <c r="B38" s="123"/>
      <c r="C38" s="123"/>
      <c r="D38" s="98" t="n">
        <v>240</v>
      </c>
      <c r="E38" s="110" t="s">
        <v>146</v>
      </c>
      <c r="F38" s="107" t="n">
        <v>40</v>
      </c>
      <c r="G38" s="101"/>
      <c r="H38" s="101" t="n">
        <f aca="false">F38+G38</f>
        <v>40</v>
      </c>
      <c r="I38" s="107" t="n">
        <v>40</v>
      </c>
      <c r="J38" s="101"/>
      <c r="K38" s="101"/>
      <c r="L38" s="101"/>
      <c r="M38" s="101" t="n">
        <f aca="false">I38+J38</f>
        <v>40</v>
      </c>
      <c r="N38" s="101"/>
      <c r="O38" s="101"/>
    </row>
    <row r="39" s="120" customFormat="true" ht="20.25" hidden="true" customHeight="false" outlineLevel="0" collapsed="false">
      <c r="A39" s="111"/>
      <c r="B39" s="123"/>
      <c r="C39" s="123"/>
      <c r="D39" s="123"/>
      <c r="E39" s="110"/>
      <c r="F39" s="107"/>
      <c r="G39" s="107"/>
      <c r="H39" s="107"/>
      <c r="I39" s="107"/>
      <c r="J39" s="107"/>
      <c r="K39" s="107"/>
      <c r="L39" s="107"/>
      <c r="M39" s="107"/>
      <c r="N39" s="107"/>
      <c r="O39" s="107"/>
    </row>
    <row r="40" s="120" customFormat="true" ht="20.25" hidden="false" customHeight="false" outlineLevel="0" collapsed="false">
      <c r="A40" s="116" t="s">
        <v>165</v>
      </c>
      <c r="B40" s="106"/>
      <c r="C40" s="106"/>
      <c r="D40" s="106"/>
      <c r="E40" s="117" t="s">
        <v>166</v>
      </c>
      <c r="F40" s="94" t="n">
        <f aca="false">SUM(F41:F158)</f>
        <v>443987.2</v>
      </c>
      <c r="G40" s="94" t="n">
        <f aca="false">SUM(G41:G158)</f>
        <v>26397.1</v>
      </c>
      <c r="H40" s="94" t="n">
        <f aca="false">SUM(H41:H158)</f>
        <v>470384.3</v>
      </c>
      <c r="I40" s="94" t="n">
        <f aca="false">SUM(I41:I158)</f>
        <v>488560.3</v>
      </c>
      <c r="J40" s="94" t="n">
        <f aca="false">SUM(J41:J158)</f>
        <v>26405.7</v>
      </c>
      <c r="K40" s="94" t="n">
        <f aca="false">SUM(K41:K158)</f>
        <v>0</v>
      </c>
      <c r="L40" s="94" t="n">
        <f aca="false">SUM(L41:L158)</f>
        <v>470384.3</v>
      </c>
      <c r="M40" s="94" t="n">
        <f aca="false">SUM(M41:M158)</f>
        <v>514966</v>
      </c>
      <c r="N40" s="94" t="n">
        <f aca="false">SUM(N41:N158)</f>
        <v>0</v>
      </c>
      <c r="O40" s="94" t="n">
        <f aca="false">SUM(O41:O158)</f>
        <v>514966</v>
      </c>
    </row>
    <row r="41" s="120" customFormat="true" ht="20.25" hidden="true" customHeight="false" outlineLevel="0" collapsed="false">
      <c r="A41" s="116"/>
      <c r="B41" s="98" t="s">
        <v>167</v>
      </c>
      <c r="C41" s="98" t="s">
        <v>168</v>
      </c>
      <c r="D41" s="98"/>
      <c r="E41" s="115" t="s">
        <v>169</v>
      </c>
      <c r="F41" s="101"/>
      <c r="G41" s="101"/>
      <c r="H41" s="101"/>
      <c r="I41" s="101"/>
      <c r="J41" s="101"/>
      <c r="K41" s="101"/>
      <c r="L41" s="101"/>
      <c r="M41" s="101"/>
      <c r="N41" s="101"/>
      <c r="O41" s="101"/>
    </row>
    <row r="42" s="120" customFormat="true" ht="20.25" hidden="true" customHeight="false" outlineLevel="0" collapsed="false">
      <c r="A42" s="116"/>
      <c r="B42" s="98"/>
      <c r="C42" s="98"/>
      <c r="D42" s="104" t="n">
        <v>120</v>
      </c>
      <c r="E42" s="105" t="s">
        <v>143</v>
      </c>
      <c r="F42" s="101" t="n">
        <v>1856.2</v>
      </c>
      <c r="G42" s="101"/>
      <c r="H42" s="101" t="n">
        <f aca="false">F42+G42</f>
        <v>1856.2</v>
      </c>
      <c r="I42" s="101" t="n">
        <v>1913.6</v>
      </c>
      <c r="J42" s="101"/>
      <c r="K42" s="101"/>
      <c r="L42" s="101" t="n">
        <f aca="false">H42+K42</f>
        <v>1856.2</v>
      </c>
      <c r="M42" s="101" t="n">
        <f aca="false">I42+J42</f>
        <v>1913.6</v>
      </c>
      <c r="N42" s="101"/>
      <c r="O42" s="101" t="n">
        <f aca="false">M42+N42</f>
        <v>1913.6</v>
      </c>
    </row>
    <row r="43" s="120" customFormat="true" ht="20.25" hidden="true" customHeight="false" outlineLevel="0" collapsed="false">
      <c r="A43" s="111"/>
      <c r="B43" s="98" t="s">
        <v>170</v>
      </c>
      <c r="C43" s="98" t="s">
        <v>144</v>
      </c>
      <c r="D43" s="98"/>
      <c r="E43" s="100" t="s">
        <v>145</v>
      </c>
      <c r="F43" s="107"/>
      <c r="G43" s="107"/>
      <c r="H43" s="107"/>
      <c r="I43" s="107"/>
      <c r="J43" s="107"/>
      <c r="K43" s="107"/>
      <c r="L43" s="107"/>
      <c r="M43" s="107"/>
      <c r="N43" s="107"/>
      <c r="O43" s="101"/>
    </row>
    <row r="44" s="120" customFormat="true" ht="18.75" hidden="true" customHeight="true" outlineLevel="0" collapsed="false">
      <c r="A44" s="111"/>
      <c r="B44" s="98"/>
      <c r="C44" s="98"/>
      <c r="D44" s="104" t="n">
        <v>120</v>
      </c>
      <c r="E44" s="105" t="s">
        <v>143</v>
      </c>
      <c r="F44" s="101" t="n">
        <v>41463.6</v>
      </c>
      <c r="G44" s="101"/>
      <c r="H44" s="101" t="n">
        <f aca="false">F44+G44</f>
        <v>41463.6</v>
      </c>
      <c r="I44" s="101" t="n">
        <v>42756.7</v>
      </c>
      <c r="J44" s="101"/>
      <c r="K44" s="101"/>
      <c r="L44" s="101" t="n">
        <f aca="false">H44+K44</f>
        <v>41463.6</v>
      </c>
      <c r="M44" s="101" t="n">
        <f aca="false">I44+J44</f>
        <v>42756.7</v>
      </c>
      <c r="N44" s="101"/>
      <c r="O44" s="101" t="n">
        <f aca="false">M44+N44</f>
        <v>42756.7</v>
      </c>
    </row>
    <row r="45" s="120" customFormat="true" ht="20.25" hidden="true" customHeight="false" outlineLevel="0" collapsed="false">
      <c r="A45" s="111"/>
      <c r="B45" s="98"/>
      <c r="C45" s="98"/>
      <c r="D45" s="98" t="n">
        <v>240</v>
      </c>
      <c r="E45" s="110" t="s">
        <v>146</v>
      </c>
      <c r="F45" s="101" t="n">
        <v>7162.5</v>
      </c>
      <c r="G45" s="101"/>
      <c r="H45" s="101" t="n">
        <f aca="false">F45+G45</f>
        <v>7162.5</v>
      </c>
      <c r="I45" s="101" t="n">
        <v>9043.3</v>
      </c>
      <c r="J45" s="101"/>
      <c r="K45" s="101"/>
      <c r="L45" s="101" t="n">
        <f aca="false">H45+K45</f>
        <v>7162.5</v>
      </c>
      <c r="M45" s="101" t="n">
        <f aca="false">I45+J45</f>
        <v>9043.3</v>
      </c>
      <c r="N45" s="101"/>
      <c r="O45" s="101" t="n">
        <f aca="false">M45+N45</f>
        <v>9043.3</v>
      </c>
    </row>
    <row r="46" s="120" customFormat="true" ht="37.5" hidden="true" customHeight="false" outlineLevel="0" collapsed="false">
      <c r="A46" s="111"/>
      <c r="B46" s="98"/>
      <c r="C46" s="98"/>
      <c r="D46" s="112" t="s">
        <v>147</v>
      </c>
      <c r="E46" s="113" t="s">
        <v>148</v>
      </c>
      <c r="F46" s="101" t="n">
        <v>797.3</v>
      </c>
      <c r="G46" s="101"/>
      <c r="H46" s="101" t="n">
        <f aca="false">F46+G46</f>
        <v>797.3</v>
      </c>
      <c r="I46" s="101" t="n">
        <v>812</v>
      </c>
      <c r="J46" s="101"/>
      <c r="K46" s="101"/>
      <c r="L46" s="101" t="n">
        <f aca="false">H46+K46</f>
        <v>797.3</v>
      </c>
      <c r="M46" s="101" t="n">
        <f aca="false">I46+J46</f>
        <v>812</v>
      </c>
      <c r="N46" s="101"/>
      <c r="O46" s="101" t="n">
        <f aca="false">M46+N46</f>
        <v>812</v>
      </c>
    </row>
    <row r="47" s="120" customFormat="true" ht="20.25" hidden="true" customHeight="false" outlineLevel="0" collapsed="false">
      <c r="A47" s="111"/>
      <c r="B47" s="98" t="s">
        <v>170</v>
      </c>
      <c r="C47" s="114" t="s">
        <v>171</v>
      </c>
      <c r="D47" s="112"/>
      <c r="E47" s="113" t="s">
        <v>172</v>
      </c>
      <c r="F47" s="101"/>
      <c r="G47" s="101"/>
      <c r="H47" s="101"/>
      <c r="I47" s="101"/>
      <c r="J47" s="101"/>
      <c r="K47" s="101"/>
      <c r="L47" s="101"/>
      <c r="M47" s="101"/>
      <c r="N47" s="101"/>
      <c r="O47" s="101"/>
    </row>
    <row r="48" s="120" customFormat="true" ht="20.25" hidden="true" customHeight="false" outlineLevel="0" collapsed="false">
      <c r="A48" s="111"/>
      <c r="B48" s="98"/>
      <c r="C48" s="98"/>
      <c r="D48" s="104" t="n">
        <v>120</v>
      </c>
      <c r="E48" s="105" t="s">
        <v>143</v>
      </c>
      <c r="F48" s="101" t="n">
        <v>97.1</v>
      </c>
      <c r="G48" s="101"/>
      <c r="H48" s="101" t="n">
        <f aca="false">F48+G48</f>
        <v>97.1</v>
      </c>
      <c r="I48" s="101" t="n">
        <v>97.1</v>
      </c>
      <c r="J48" s="101"/>
      <c r="K48" s="101"/>
      <c r="L48" s="101" t="n">
        <f aca="false">H48+K48</f>
        <v>97.1</v>
      </c>
      <c r="M48" s="101" t="n">
        <f aca="false">I48+J48</f>
        <v>97.1</v>
      </c>
      <c r="N48" s="101"/>
      <c r="O48" s="101" t="n">
        <f aca="false">M48+N48</f>
        <v>97.1</v>
      </c>
    </row>
    <row r="49" s="120" customFormat="true" ht="37.5" hidden="false" customHeight="false" outlineLevel="0" collapsed="false">
      <c r="A49" s="111"/>
      <c r="B49" s="98" t="s">
        <v>170</v>
      </c>
      <c r="C49" s="114" t="s">
        <v>173</v>
      </c>
      <c r="D49" s="112"/>
      <c r="E49" s="113" t="s">
        <v>174</v>
      </c>
      <c r="F49" s="101"/>
      <c r="G49" s="101"/>
      <c r="H49" s="101"/>
      <c r="I49" s="101"/>
      <c r="J49" s="101"/>
      <c r="K49" s="101"/>
      <c r="L49" s="101"/>
      <c r="M49" s="101"/>
      <c r="N49" s="101"/>
      <c r="O49" s="101"/>
    </row>
    <row r="50" s="120" customFormat="true" ht="20.25" hidden="false" customHeight="false" outlineLevel="0" collapsed="false">
      <c r="A50" s="111"/>
      <c r="B50" s="98"/>
      <c r="C50" s="114"/>
      <c r="D50" s="104" t="n">
        <v>120</v>
      </c>
      <c r="E50" s="105" t="s">
        <v>143</v>
      </c>
      <c r="F50" s="101" t="n">
        <v>337.8</v>
      </c>
      <c r="G50" s="101" t="n">
        <v>3.3</v>
      </c>
      <c r="H50" s="101" t="n">
        <f aca="false">F50+G50</f>
        <v>341.1</v>
      </c>
      <c r="I50" s="101" t="n">
        <v>348.2</v>
      </c>
      <c r="J50" s="101"/>
      <c r="K50" s="101" t="n">
        <v>72.7</v>
      </c>
      <c r="L50" s="101" t="n">
        <f aca="false">H50+K50</f>
        <v>413.8</v>
      </c>
      <c r="M50" s="101" t="n">
        <f aca="false">I50+J50</f>
        <v>348.2</v>
      </c>
      <c r="N50" s="101" t="n">
        <v>78.3</v>
      </c>
      <c r="O50" s="101" t="n">
        <f aca="false">M50+N50</f>
        <v>426.5</v>
      </c>
    </row>
    <row r="51" s="120" customFormat="true" ht="20.25" hidden="false" customHeight="false" outlineLevel="0" collapsed="false">
      <c r="A51" s="111"/>
      <c r="B51" s="98"/>
      <c r="C51" s="98"/>
      <c r="D51" s="98" t="n">
        <v>240</v>
      </c>
      <c r="E51" s="110" t="s">
        <v>146</v>
      </c>
      <c r="F51" s="101" t="n">
        <v>163.6</v>
      </c>
      <c r="G51" s="101" t="n">
        <v>-3.3</v>
      </c>
      <c r="H51" s="101" t="n">
        <f aca="false">F51+G51</f>
        <v>160.3</v>
      </c>
      <c r="I51" s="101" t="n">
        <v>170.8</v>
      </c>
      <c r="J51" s="101"/>
      <c r="K51" s="101" t="n">
        <v>-72.7</v>
      </c>
      <c r="L51" s="101" t="n">
        <f aca="false">H51+K51</f>
        <v>87.6</v>
      </c>
      <c r="M51" s="101" t="n">
        <f aca="false">I51+J51</f>
        <v>170.8</v>
      </c>
      <c r="N51" s="101" t="n">
        <v>-78.3</v>
      </c>
      <c r="O51" s="101" t="n">
        <f aca="false">M51+N51</f>
        <v>92.5</v>
      </c>
    </row>
    <row r="52" s="120" customFormat="true" ht="37.5" hidden="true" customHeight="false" outlineLevel="0" collapsed="false">
      <c r="A52" s="111"/>
      <c r="B52" s="98" t="s">
        <v>170</v>
      </c>
      <c r="C52" s="114" t="s">
        <v>175</v>
      </c>
      <c r="D52" s="112"/>
      <c r="E52" s="113" t="s">
        <v>176</v>
      </c>
      <c r="F52" s="101"/>
      <c r="G52" s="101"/>
      <c r="H52" s="101"/>
      <c r="I52" s="101"/>
      <c r="J52" s="101"/>
      <c r="K52" s="101"/>
      <c r="L52" s="101"/>
      <c r="M52" s="101"/>
      <c r="N52" s="101"/>
      <c r="O52" s="101"/>
    </row>
    <row r="53" s="120" customFormat="true" ht="20.25" hidden="true" customHeight="false" outlineLevel="0" collapsed="false">
      <c r="A53" s="111"/>
      <c r="B53" s="98"/>
      <c r="C53" s="114"/>
      <c r="D53" s="104" t="n">
        <v>120</v>
      </c>
      <c r="E53" s="105" t="s">
        <v>143</v>
      </c>
      <c r="F53" s="101" t="n">
        <v>726.5</v>
      </c>
      <c r="G53" s="101" t="n">
        <v>88</v>
      </c>
      <c r="H53" s="101" t="n">
        <f aca="false">F53+G53</f>
        <v>814.5</v>
      </c>
      <c r="I53" s="101" t="n">
        <v>748.8</v>
      </c>
      <c r="J53" s="101" t="n">
        <v>90.7</v>
      </c>
      <c r="K53" s="101"/>
      <c r="L53" s="101" t="n">
        <f aca="false">H53+K53</f>
        <v>814.5</v>
      </c>
      <c r="M53" s="101" t="n">
        <f aca="false">I53+J53</f>
        <v>839.5</v>
      </c>
      <c r="N53" s="101"/>
      <c r="O53" s="101" t="n">
        <f aca="false">M53+N53</f>
        <v>839.5</v>
      </c>
    </row>
    <row r="54" s="120" customFormat="true" ht="20.25" hidden="true" customHeight="false" outlineLevel="0" collapsed="false">
      <c r="A54" s="111"/>
      <c r="B54" s="98"/>
      <c r="C54" s="98"/>
      <c r="D54" s="98" t="n">
        <v>240</v>
      </c>
      <c r="E54" s="110" t="s">
        <v>146</v>
      </c>
      <c r="F54" s="101" t="n">
        <v>81.5</v>
      </c>
      <c r="G54" s="101" t="n">
        <v>9.9</v>
      </c>
      <c r="H54" s="101" t="n">
        <f aca="false">F54+G54</f>
        <v>91.4</v>
      </c>
      <c r="I54" s="101" t="n">
        <v>82.5</v>
      </c>
      <c r="J54" s="101" t="n">
        <v>10.3</v>
      </c>
      <c r="K54" s="101"/>
      <c r="L54" s="101" t="n">
        <f aca="false">H54+K54</f>
        <v>91.4</v>
      </c>
      <c r="M54" s="101" t="n">
        <f aca="false">I54+J54</f>
        <v>92.8</v>
      </c>
      <c r="N54" s="101"/>
      <c r="O54" s="101" t="n">
        <f aca="false">M54+N54</f>
        <v>92.8</v>
      </c>
    </row>
    <row r="55" s="120" customFormat="true" ht="75" hidden="true" customHeight="false" outlineLevel="0" collapsed="false">
      <c r="A55" s="111"/>
      <c r="B55" s="98" t="s">
        <v>170</v>
      </c>
      <c r="C55" s="114" t="s">
        <v>177</v>
      </c>
      <c r="D55" s="112"/>
      <c r="E55" s="113" t="s">
        <v>178</v>
      </c>
      <c r="F55" s="101"/>
      <c r="G55" s="101"/>
      <c r="H55" s="101"/>
      <c r="I55" s="101"/>
      <c r="J55" s="101"/>
      <c r="K55" s="101"/>
      <c r="L55" s="101"/>
      <c r="M55" s="101"/>
      <c r="N55" s="101"/>
      <c r="O55" s="101"/>
    </row>
    <row r="56" s="120" customFormat="true" ht="20.25" hidden="true" customHeight="false" outlineLevel="0" collapsed="false">
      <c r="A56" s="111"/>
      <c r="B56" s="98"/>
      <c r="C56" s="98"/>
      <c r="D56" s="104" t="n">
        <v>120</v>
      </c>
      <c r="E56" s="105" t="s">
        <v>143</v>
      </c>
      <c r="F56" s="101" t="n">
        <v>21.2</v>
      </c>
      <c r="G56" s="101" t="n">
        <v>2.8</v>
      </c>
      <c r="H56" s="101" t="n">
        <f aca="false">F56+G56</f>
        <v>24</v>
      </c>
      <c r="I56" s="101" t="n">
        <v>21.9</v>
      </c>
      <c r="J56" s="101" t="n">
        <v>2.8</v>
      </c>
      <c r="K56" s="101"/>
      <c r="L56" s="101" t="n">
        <f aca="false">H56+K56</f>
        <v>24</v>
      </c>
      <c r="M56" s="101" t="n">
        <f aca="false">I56+J56</f>
        <v>24.7</v>
      </c>
      <c r="N56" s="101"/>
      <c r="O56" s="101" t="n">
        <f aca="false">M56+N56</f>
        <v>24.7</v>
      </c>
    </row>
    <row r="57" s="120" customFormat="true" ht="56.25" hidden="true" customHeight="false" outlineLevel="0" collapsed="false">
      <c r="A57" s="111"/>
      <c r="B57" s="98" t="s">
        <v>170</v>
      </c>
      <c r="C57" s="125" t="s">
        <v>179</v>
      </c>
      <c r="D57" s="98"/>
      <c r="E57" s="110" t="s">
        <v>180</v>
      </c>
      <c r="F57" s="101"/>
      <c r="G57" s="101"/>
      <c r="H57" s="101"/>
      <c r="I57" s="101"/>
      <c r="J57" s="101"/>
      <c r="K57" s="101"/>
      <c r="L57" s="101"/>
      <c r="M57" s="101"/>
      <c r="N57" s="101"/>
      <c r="O57" s="101"/>
    </row>
    <row r="58" s="120" customFormat="true" ht="20.25" hidden="true" customHeight="false" outlineLevel="0" collapsed="false">
      <c r="A58" s="111"/>
      <c r="B58" s="98"/>
      <c r="C58" s="98"/>
      <c r="D58" s="104" t="n">
        <v>120</v>
      </c>
      <c r="E58" s="105" t="s">
        <v>143</v>
      </c>
      <c r="F58" s="101" t="n">
        <v>3.2</v>
      </c>
      <c r="G58" s="101" t="n">
        <v>0.4</v>
      </c>
      <c r="H58" s="101" t="n">
        <f aca="false">F58+G58</f>
        <v>3.6</v>
      </c>
      <c r="I58" s="101" t="n">
        <v>3.3</v>
      </c>
      <c r="J58" s="101" t="n">
        <v>0.4</v>
      </c>
      <c r="K58" s="101"/>
      <c r="L58" s="101" t="n">
        <f aca="false">H58+K58</f>
        <v>3.6</v>
      </c>
      <c r="M58" s="101" t="n">
        <f aca="false">I58+J58</f>
        <v>3.7</v>
      </c>
      <c r="N58" s="101"/>
      <c r="O58" s="101" t="n">
        <f aca="false">M58+N58</f>
        <v>3.7</v>
      </c>
    </row>
    <row r="59" customFormat="false" ht="20.25" hidden="true" customHeight="false" outlineLevel="0" collapsed="false">
      <c r="A59" s="111"/>
      <c r="B59" s="98" t="s">
        <v>186</v>
      </c>
      <c r="C59" s="98" t="s">
        <v>187</v>
      </c>
      <c r="D59" s="98"/>
      <c r="E59" s="126" t="s">
        <v>188</v>
      </c>
      <c r="F59" s="101"/>
      <c r="G59" s="101"/>
      <c r="H59" s="101"/>
      <c r="I59" s="101"/>
      <c r="J59" s="101"/>
      <c r="K59" s="101"/>
      <c r="L59" s="101"/>
      <c r="M59" s="101"/>
      <c r="N59" s="101"/>
      <c r="O59" s="101"/>
    </row>
    <row r="60" customFormat="false" ht="20.25" hidden="true" customHeight="false" outlineLevel="0" collapsed="false">
      <c r="A60" s="111"/>
      <c r="B60" s="98"/>
      <c r="C60" s="98"/>
      <c r="D60" s="98" t="n">
        <v>870</v>
      </c>
      <c r="E60" s="126" t="s">
        <v>189</v>
      </c>
      <c r="F60" s="101" t="n">
        <v>2000</v>
      </c>
      <c r="G60" s="101"/>
      <c r="H60" s="101" t="n">
        <f aca="false">F60+G60</f>
        <v>2000</v>
      </c>
      <c r="I60" s="101" t="n">
        <v>2000</v>
      </c>
      <c r="J60" s="101"/>
      <c r="K60" s="101"/>
      <c r="L60" s="101" t="n">
        <f aca="false">H60+K60</f>
        <v>2000</v>
      </c>
      <c r="M60" s="101" t="n">
        <f aca="false">I60+J60</f>
        <v>2000</v>
      </c>
      <c r="N60" s="101"/>
      <c r="O60" s="101" t="n">
        <f aca="false">M60+N60</f>
        <v>2000</v>
      </c>
    </row>
    <row r="61" customFormat="false" ht="37.5" hidden="true" customHeight="false" outlineLevel="0" collapsed="false">
      <c r="A61" s="121"/>
      <c r="B61" s="125" t="s">
        <v>149</v>
      </c>
      <c r="C61" s="125" t="s">
        <v>190</v>
      </c>
      <c r="D61" s="98"/>
      <c r="E61" s="100" t="s">
        <v>191</v>
      </c>
      <c r="F61" s="101"/>
      <c r="G61" s="101"/>
      <c r="H61" s="101"/>
      <c r="I61" s="101"/>
      <c r="J61" s="101"/>
      <c r="K61" s="101"/>
      <c r="L61" s="101"/>
      <c r="M61" s="101"/>
      <c r="N61" s="101"/>
      <c r="O61" s="101"/>
    </row>
    <row r="62" customFormat="false" ht="20.25" hidden="true" customHeight="false" outlineLevel="0" collapsed="false">
      <c r="A62" s="121"/>
      <c r="B62" s="98"/>
      <c r="C62" s="114"/>
      <c r="D62" s="104" t="n">
        <v>120</v>
      </c>
      <c r="E62" s="105" t="s">
        <v>143</v>
      </c>
      <c r="F62" s="101" t="n">
        <v>1791.9</v>
      </c>
      <c r="G62" s="101"/>
      <c r="H62" s="101" t="n">
        <f aca="false">F62+G62</f>
        <v>1791.9</v>
      </c>
      <c r="I62" s="101" t="n">
        <v>1847</v>
      </c>
      <c r="J62" s="101"/>
      <c r="K62" s="101"/>
      <c r="L62" s="101" t="n">
        <f aca="false">H62+K62</f>
        <v>1791.9</v>
      </c>
      <c r="M62" s="101" t="n">
        <f aca="false">I62+J62</f>
        <v>1847</v>
      </c>
      <c r="N62" s="101"/>
      <c r="O62" s="101" t="n">
        <f aca="false">M62+N62</f>
        <v>1847</v>
      </c>
    </row>
    <row r="63" customFormat="false" ht="20.25" hidden="true" customHeight="false" outlineLevel="0" collapsed="false">
      <c r="A63" s="121"/>
      <c r="B63" s="98"/>
      <c r="C63" s="114"/>
      <c r="D63" s="98" t="n">
        <v>240</v>
      </c>
      <c r="E63" s="110" t="s">
        <v>146</v>
      </c>
      <c r="F63" s="101" t="n">
        <v>921.7</v>
      </c>
      <c r="G63" s="101"/>
      <c r="H63" s="101" t="n">
        <f aca="false">F63+G63</f>
        <v>921.7</v>
      </c>
      <c r="I63" s="101" t="n">
        <v>1866.6</v>
      </c>
      <c r="J63" s="101"/>
      <c r="K63" s="101"/>
      <c r="L63" s="101" t="n">
        <f aca="false">H63+K63</f>
        <v>921.7</v>
      </c>
      <c r="M63" s="101" t="n">
        <f aca="false">I63+J63</f>
        <v>1866.6</v>
      </c>
      <c r="N63" s="101"/>
      <c r="O63" s="101" t="n">
        <f aca="false">M63+N63</f>
        <v>1866.6</v>
      </c>
    </row>
    <row r="64" customFormat="false" ht="37.5" hidden="true" customHeight="false" outlineLevel="0" collapsed="false">
      <c r="A64" s="121"/>
      <c r="B64" s="125" t="s">
        <v>149</v>
      </c>
      <c r="C64" s="127" t="s">
        <v>195</v>
      </c>
      <c r="D64" s="98"/>
      <c r="E64" s="100" t="s">
        <v>196</v>
      </c>
      <c r="F64" s="101"/>
      <c r="G64" s="101"/>
      <c r="H64" s="101"/>
      <c r="I64" s="101"/>
      <c r="J64" s="101"/>
      <c r="K64" s="101"/>
      <c r="L64" s="101"/>
      <c r="M64" s="101"/>
      <c r="N64" s="101"/>
      <c r="O64" s="101"/>
    </row>
    <row r="65" customFormat="false" ht="20.25" hidden="true" customHeight="false" outlineLevel="0" collapsed="false">
      <c r="A65" s="121"/>
      <c r="B65" s="125"/>
      <c r="C65" s="127"/>
      <c r="D65" s="98" t="n">
        <v>870</v>
      </c>
      <c r="E65" s="128" t="s">
        <v>189</v>
      </c>
      <c r="F65" s="101" t="n">
        <v>30000</v>
      </c>
      <c r="G65" s="101" t="n">
        <v>32.5</v>
      </c>
      <c r="H65" s="101" t="n">
        <f aca="false">F65+G65</f>
        <v>30032.5</v>
      </c>
      <c r="I65" s="101" t="n">
        <v>48857.5</v>
      </c>
      <c r="J65" s="101" t="n">
        <v>38</v>
      </c>
      <c r="K65" s="101"/>
      <c r="L65" s="101" t="n">
        <f aca="false">H65+K65</f>
        <v>30032.5</v>
      </c>
      <c r="M65" s="101" t="n">
        <f aca="false">I65+J65</f>
        <v>48895.5</v>
      </c>
      <c r="N65" s="101"/>
      <c r="O65" s="101" t="n">
        <f aca="false">M65+N65</f>
        <v>48895.5</v>
      </c>
    </row>
    <row r="66" customFormat="false" ht="20.25" hidden="true" customHeight="false" outlineLevel="0" collapsed="false">
      <c r="A66" s="111"/>
      <c r="B66" s="98" t="s">
        <v>149</v>
      </c>
      <c r="C66" s="114" t="s">
        <v>197</v>
      </c>
      <c r="D66" s="114"/>
      <c r="E66" s="100" t="s">
        <v>198</v>
      </c>
      <c r="F66" s="101"/>
      <c r="G66" s="101"/>
      <c r="H66" s="101"/>
      <c r="I66" s="101"/>
      <c r="J66" s="101"/>
      <c r="K66" s="101"/>
      <c r="L66" s="101"/>
      <c r="M66" s="101"/>
      <c r="N66" s="101"/>
      <c r="O66" s="101"/>
    </row>
    <row r="67" customFormat="false" ht="20.25" hidden="true" customHeight="false" outlineLevel="0" collapsed="false">
      <c r="A67" s="111"/>
      <c r="B67" s="98"/>
      <c r="C67" s="132"/>
      <c r="D67" s="98" t="n">
        <v>330</v>
      </c>
      <c r="E67" s="100" t="s">
        <v>161</v>
      </c>
      <c r="F67" s="101" t="n">
        <v>1272.6</v>
      </c>
      <c r="G67" s="101"/>
      <c r="H67" s="101" t="n">
        <f aca="false">F67+G67</f>
        <v>1272.6</v>
      </c>
      <c r="I67" s="101" t="n">
        <v>1397.1</v>
      </c>
      <c r="J67" s="101"/>
      <c r="K67" s="101"/>
      <c r="L67" s="101" t="n">
        <f aca="false">H67+K67</f>
        <v>1272.6</v>
      </c>
      <c r="M67" s="101" t="n">
        <f aca="false">I67+J67</f>
        <v>1397.1</v>
      </c>
      <c r="N67" s="101"/>
      <c r="O67" s="101" t="n">
        <f aca="false">M67+N67</f>
        <v>1397.1</v>
      </c>
    </row>
    <row r="68" customFormat="false" ht="20.25" hidden="true" customHeight="false" outlineLevel="0" collapsed="false">
      <c r="A68" s="111"/>
      <c r="B68" s="98"/>
      <c r="C68" s="114" t="s">
        <v>199</v>
      </c>
      <c r="D68" s="114"/>
      <c r="E68" s="110" t="s">
        <v>200</v>
      </c>
      <c r="F68" s="101"/>
      <c r="G68" s="101"/>
      <c r="H68" s="101"/>
      <c r="I68" s="101"/>
      <c r="J68" s="101"/>
      <c r="K68" s="101"/>
      <c r="L68" s="101"/>
      <c r="M68" s="101"/>
      <c r="N68" s="101"/>
      <c r="O68" s="101"/>
    </row>
    <row r="69" customFormat="false" ht="20.25" hidden="true" customHeight="false" outlineLevel="0" collapsed="false">
      <c r="A69" s="111"/>
      <c r="B69" s="98"/>
      <c r="C69" s="132"/>
      <c r="D69" s="98" t="n">
        <v>240</v>
      </c>
      <c r="E69" s="110" t="s">
        <v>146</v>
      </c>
      <c r="F69" s="101" t="n">
        <v>320</v>
      </c>
      <c r="G69" s="101"/>
      <c r="H69" s="101" t="n">
        <f aca="false">F69+G69</f>
        <v>320</v>
      </c>
      <c r="I69" s="101"/>
      <c r="J69" s="101"/>
      <c r="K69" s="101"/>
      <c r="L69" s="101" t="n">
        <f aca="false">H69+K69</f>
        <v>320</v>
      </c>
      <c r="M69" s="101"/>
      <c r="N69" s="101"/>
      <c r="O69" s="101"/>
    </row>
    <row r="70" customFormat="false" ht="20.25" hidden="true" customHeight="false" outlineLevel="0" collapsed="false">
      <c r="A70" s="111"/>
      <c r="B70" s="98"/>
      <c r="C70" s="114" t="s">
        <v>150</v>
      </c>
      <c r="D70" s="98"/>
      <c r="E70" s="115" t="s">
        <v>151</v>
      </c>
      <c r="F70" s="133"/>
      <c r="G70" s="133"/>
      <c r="H70" s="133"/>
      <c r="I70" s="133"/>
      <c r="J70" s="133"/>
      <c r="K70" s="133"/>
      <c r="L70" s="133"/>
      <c r="M70" s="133"/>
      <c r="N70" s="133"/>
      <c r="O70" s="101"/>
    </row>
    <row r="71" customFormat="false" ht="20.25" hidden="true" customHeight="false" outlineLevel="0" collapsed="false">
      <c r="A71" s="111"/>
      <c r="B71" s="98"/>
      <c r="C71" s="98"/>
      <c r="D71" s="98" t="n">
        <v>240</v>
      </c>
      <c r="E71" s="110" t="s">
        <v>146</v>
      </c>
      <c r="F71" s="101" t="n">
        <v>3000</v>
      </c>
      <c r="G71" s="101"/>
      <c r="H71" s="101" t="n">
        <f aca="false">F71+G71</f>
        <v>3000</v>
      </c>
      <c r="I71" s="101" t="n">
        <v>3521</v>
      </c>
      <c r="J71" s="101"/>
      <c r="K71" s="101"/>
      <c r="L71" s="101" t="n">
        <f aca="false">H71+K71</f>
        <v>3000</v>
      </c>
      <c r="M71" s="101" t="n">
        <f aca="false">I71+J71</f>
        <v>3521</v>
      </c>
      <c r="N71" s="101"/>
      <c r="O71" s="101" t="n">
        <f aca="false">M71+N71</f>
        <v>3521</v>
      </c>
    </row>
    <row r="72" customFormat="false" ht="56.25" hidden="true" customHeight="false" outlineLevel="0" collapsed="false">
      <c r="A72" s="111"/>
      <c r="B72" s="114" t="s">
        <v>149</v>
      </c>
      <c r="C72" s="114" t="s">
        <v>203</v>
      </c>
      <c r="D72" s="98"/>
      <c r="E72" s="110" t="s">
        <v>204</v>
      </c>
      <c r="F72" s="101"/>
      <c r="G72" s="101"/>
      <c r="H72" s="101"/>
      <c r="I72" s="101"/>
      <c r="J72" s="101"/>
      <c r="K72" s="101"/>
      <c r="L72" s="101"/>
      <c r="M72" s="101"/>
      <c r="N72" s="101"/>
      <c r="O72" s="101"/>
    </row>
    <row r="73" customFormat="false" ht="20.25" hidden="true" customHeight="false" outlineLevel="0" collapsed="false">
      <c r="A73" s="111"/>
      <c r="B73" s="98"/>
      <c r="C73" s="98"/>
      <c r="D73" s="98" t="n">
        <v>870</v>
      </c>
      <c r="E73" s="126" t="s">
        <v>189</v>
      </c>
      <c r="F73" s="101" t="n">
        <v>125634</v>
      </c>
      <c r="G73" s="101" t="n">
        <v>14.8</v>
      </c>
      <c r="H73" s="101" t="n">
        <f aca="false">F73+G73</f>
        <v>125648.8</v>
      </c>
      <c r="I73" s="101" t="n">
        <v>146572.4</v>
      </c>
      <c r="J73" s="101" t="n">
        <v>14.8</v>
      </c>
      <c r="K73" s="101"/>
      <c r="L73" s="101" t="n">
        <f aca="false">H73+K73</f>
        <v>125648.8</v>
      </c>
      <c r="M73" s="101" t="n">
        <f aca="false">I73+J73</f>
        <v>146587.2</v>
      </c>
      <c r="N73" s="101"/>
      <c r="O73" s="101" t="n">
        <f aca="false">M73+N73</f>
        <v>146587.2</v>
      </c>
    </row>
    <row r="74" s="120" customFormat="true" ht="37.5" hidden="true" customHeight="false" outlineLevel="0" collapsed="false">
      <c r="A74" s="111"/>
      <c r="B74" s="98"/>
      <c r="C74" s="114" t="s">
        <v>209</v>
      </c>
      <c r="D74" s="114"/>
      <c r="E74" s="128" t="s">
        <v>210</v>
      </c>
      <c r="F74" s="101"/>
      <c r="G74" s="101"/>
      <c r="H74" s="101"/>
      <c r="I74" s="101"/>
      <c r="J74" s="101"/>
      <c r="K74" s="101"/>
      <c r="L74" s="101"/>
      <c r="M74" s="101"/>
      <c r="N74" s="101"/>
      <c r="O74" s="101"/>
    </row>
    <row r="75" s="120" customFormat="true" ht="20.25" hidden="true" customHeight="false" outlineLevel="0" collapsed="false">
      <c r="A75" s="111"/>
      <c r="B75" s="98"/>
      <c r="C75" s="114"/>
      <c r="D75" s="98" t="n">
        <v>330</v>
      </c>
      <c r="E75" s="100" t="s">
        <v>161</v>
      </c>
      <c r="F75" s="101" t="n">
        <v>130</v>
      </c>
      <c r="G75" s="101"/>
      <c r="H75" s="101" t="n">
        <f aca="false">F75+G75</f>
        <v>130</v>
      </c>
      <c r="I75" s="101"/>
      <c r="J75" s="101"/>
      <c r="K75" s="101"/>
      <c r="L75" s="101" t="n">
        <f aca="false">H75+K75</f>
        <v>130</v>
      </c>
      <c r="M75" s="101"/>
      <c r="N75" s="101"/>
      <c r="O75" s="101"/>
    </row>
    <row r="76" customFormat="false" ht="22.5" hidden="true" customHeight="true" outlineLevel="0" collapsed="false">
      <c r="A76" s="116"/>
      <c r="B76" s="125" t="s">
        <v>218</v>
      </c>
      <c r="C76" s="125" t="s">
        <v>219</v>
      </c>
      <c r="D76" s="125"/>
      <c r="E76" s="138" t="s">
        <v>220</v>
      </c>
      <c r="F76" s="107"/>
      <c r="G76" s="107"/>
      <c r="H76" s="107"/>
      <c r="I76" s="107"/>
      <c r="J76" s="107"/>
      <c r="K76" s="107"/>
      <c r="L76" s="107"/>
      <c r="M76" s="107"/>
      <c r="N76" s="107"/>
      <c r="O76" s="101"/>
    </row>
    <row r="77" customFormat="false" ht="22.5" hidden="true" customHeight="true" outlineLevel="0" collapsed="false">
      <c r="A77" s="116"/>
      <c r="B77" s="125"/>
      <c r="C77" s="125"/>
      <c r="D77" s="98" t="n">
        <v>240</v>
      </c>
      <c r="E77" s="110" t="s">
        <v>146</v>
      </c>
      <c r="F77" s="107" t="n">
        <v>17.7</v>
      </c>
      <c r="G77" s="101"/>
      <c r="H77" s="101" t="n">
        <f aca="false">F77+G77</f>
        <v>17.7</v>
      </c>
      <c r="I77" s="107" t="n">
        <v>17.7</v>
      </c>
      <c r="J77" s="101"/>
      <c r="K77" s="101"/>
      <c r="L77" s="101" t="n">
        <f aca="false">H77+K77</f>
        <v>17.7</v>
      </c>
      <c r="M77" s="101" t="n">
        <f aca="false">I77+J77</f>
        <v>17.7</v>
      </c>
      <c r="N77" s="101"/>
      <c r="O77" s="101" t="n">
        <f aca="false">M77+N77</f>
        <v>17.7</v>
      </c>
    </row>
    <row r="78" customFormat="false" ht="20.25" hidden="true" customHeight="false" outlineLevel="0" collapsed="false">
      <c r="A78" s="111"/>
      <c r="B78" s="98" t="s">
        <v>221</v>
      </c>
      <c r="C78" s="98" t="s">
        <v>222</v>
      </c>
      <c r="D78" s="98"/>
      <c r="E78" s="115" t="s">
        <v>223</v>
      </c>
      <c r="F78" s="101"/>
      <c r="G78" s="101"/>
      <c r="H78" s="101"/>
      <c r="I78" s="101"/>
      <c r="J78" s="101"/>
      <c r="K78" s="101"/>
      <c r="L78" s="101"/>
      <c r="M78" s="101"/>
      <c r="N78" s="101"/>
      <c r="O78" s="101"/>
    </row>
    <row r="79" customFormat="false" ht="20.25" hidden="true" customHeight="false" outlineLevel="0" collapsed="false">
      <c r="A79" s="139"/>
      <c r="B79" s="98"/>
      <c r="C79" s="98"/>
      <c r="D79" s="98" t="n">
        <v>240</v>
      </c>
      <c r="E79" s="110" t="s">
        <v>146</v>
      </c>
      <c r="F79" s="101" t="n">
        <v>100</v>
      </c>
      <c r="G79" s="101"/>
      <c r="H79" s="101" t="n">
        <f aca="false">F79+G79</f>
        <v>100</v>
      </c>
      <c r="I79" s="101" t="n">
        <v>100</v>
      </c>
      <c r="J79" s="101"/>
      <c r="K79" s="101"/>
      <c r="L79" s="101" t="n">
        <f aca="false">H79+K79</f>
        <v>100</v>
      </c>
      <c r="M79" s="101" t="n">
        <f aca="false">I79+J79</f>
        <v>100</v>
      </c>
      <c r="N79" s="101"/>
      <c r="O79" s="101" t="n">
        <f aca="false">M79+N79</f>
        <v>100</v>
      </c>
    </row>
    <row r="80" customFormat="false" ht="21.75" hidden="true" customHeight="true" outlineLevel="0" collapsed="false">
      <c r="A80" s="111"/>
      <c r="B80" s="114" t="s">
        <v>224</v>
      </c>
      <c r="C80" s="114" t="s">
        <v>225</v>
      </c>
      <c r="D80" s="98"/>
      <c r="E80" s="110" t="s">
        <v>523</v>
      </c>
      <c r="F80" s="101"/>
      <c r="G80" s="101"/>
      <c r="H80" s="101"/>
      <c r="I80" s="101"/>
      <c r="J80" s="101"/>
      <c r="K80" s="101"/>
      <c r="L80" s="101"/>
      <c r="M80" s="101"/>
      <c r="N80" s="101"/>
      <c r="O80" s="101"/>
    </row>
    <row r="81" customFormat="false" ht="21.75" hidden="true" customHeight="true" outlineLevel="0" collapsed="false">
      <c r="A81" s="111"/>
      <c r="B81" s="98"/>
      <c r="C81" s="114"/>
      <c r="D81" s="98" t="n">
        <v>240</v>
      </c>
      <c r="E81" s="110" t="s">
        <v>146</v>
      </c>
      <c r="F81" s="101" t="n">
        <v>250</v>
      </c>
      <c r="G81" s="101"/>
      <c r="H81" s="101" t="n">
        <f aca="false">F81+G81</f>
        <v>250</v>
      </c>
      <c r="I81" s="101" t="n">
        <v>200</v>
      </c>
      <c r="J81" s="101"/>
      <c r="K81" s="101"/>
      <c r="L81" s="101" t="n">
        <f aca="false">H81+K81</f>
        <v>250</v>
      </c>
      <c r="M81" s="101" t="n">
        <f aca="false">I81+J81</f>
        <v>200</v>
      </c>
      <c r="N81" s="101"/>
      <c r="O81" s="101" t="n">
        <f aca="false">M81+N81</f>
        <v>200</v>
      </c>
    </row>
    <row r="82" customFormat="false" ht="38.25" hidden="true" customHeight="true" outlineLevel="0" collapsed="false">
      <c r="A82" s="111"/>
      <c r="B82" s="98" t="s">
        <v>230</v>
      </c>
      <c r="C82" s="114" t="s">
        <v>241</v>
      </c>
      <c r="D82" s="98"/>
      <c r="E82" s="100" t="s">
        <v>242</v>
      </c>
      <c r="F82" s="101"/>
      <c r="G82" s="101"/>
      <c r="H82" s="101"/>
      <c r="I82" s="101"/>
      <c r="J82" s="101"/>
      <c r="K82" s="101"/>
      <c r="L82" s="101"/>
      <c r="M82" s="101"/>
      <c r="N82" s="101"/>
      <c r="O82" s="101"/>
    </row>
    <row r="83" customFormat="false" ht="47.25" hidden="true" customHeight="true" outlineLevel="0" collapsed="false">
      <c r="A83" s="111"/>
      <c r="B83" s="98"/>
      <c r="C83" s="114"/>
      <c r="D83" s="98" t="n">
        <v>810</v>
      </c>
      <c r="E83" s="100" t="s">
        <v>233</v>
      </c>
      <c r="F83" s="101" t="n">
        <v>2500</v>
      </c>
      <c r="G83" s="101"/>
      <c r="H83" s="101" t="n">
        <f aca="false">F83+G83</f>
        <v>2500</v>
      </c>
      <c r="I83" s="101" t="n">
        <v>2110</v>
      </c>
      <c r="J83" s="101"/>
      <c r="K83" s="101"/>
      <c r="L83" s="101" t="n">
        <f aca="false">H83+K83</f>
        <v>2500</v>
      </c>
      <c r="M83" s="101" t="n">
        <f aca="false">I83+J83</f>
        <v>2110</v>
      </c>
      <c r="N83" s="101"/>
      <c r="O83" s="101" t="n">
        <f aca="false">M83+N83</f>
        <v>2110</v>
      </c>
    </row>
    <row r="84" customFormat="false" ht="20.25" hidden="true" customHeight="false" outlineLevel="0" collapsed="false">
      <c r="A84" s="111"/>
      <c r="B84" s="98" t="s">
        <v>230</v>
      </c>
      <c r="C84" s="114" t="s">
        <v>243</v>
      </c>
      <c r="D84" s="98"/>
      <c r="E84" s="142" t="s">
        <v>244</v>
      </c>
      <c r="F84" s="101"/>
      <c r="G84" s="101"/>
      <c r="H84" s="101"/>
      <c r="I84" s="101"/>
      <c r="J84" s="101"/>
      <c r="K84" s="101"/>
      <c r="L84" s="101"/>
      <c r="M84" s="101"/>
      <c r="N84" s="101"/>
      <c r="O84" s="101"/>
    </row>
    <row r="85" customFormat="false" ht="20.25" hidden="true" customHeight="false" outlineLevel="0" collapsed="false">
      <c r="A85" s="111"/>
      <c r="B85" s="98"/>
      <c r="C85" s="98"/>
      <c r="D85" s="98" t="n">
        <v>240</v>
      </c>
      <c r="E85" s="110" t="s">
        <v>146</v>
      </c>
      <c r="F85" s="101" t="n">
        <v>79</v>
      </c>
      <c r="G85" s="101"/>
      <c r="H85" s="101" t="n">
        <f aca="false">F85+G85</f>
        <v>79</v>
      </c>
      <c r="I85" s="101" t="n">
        <v>79</v>
      </c>
      <c r="J85" s="101"/>
      <c r="K85" s="101"/>
      <c r="L85" s="101" t="n">
        <f aca="false">H85+K85</f>
        <v>79</v>
      </c>
      <c r="M85" s="101" t="n">
        <f aca="false">I85+J85</f>
        <v>79</v>
      </c>
      <c r="N85" s="101"/>
      <c r="O85" s="101" t="n">
        <f aca="false">M85+N85</f>
        <v>79</v>
      </c>
    </row>
    <row r="86" customFormat="false" ht="20.25" hidden="true" customHeight="false" outlineLevel="0" collapsed="false">
      <c r="A86" s="111"/>
      <c r="B86" s="98" t="s">
        <v>249</v>
      </c>
      <c r="C86" s="114" t="s">
        <v>250</v>
      </c>
      <c r="D86" s="98"/>
      <c r="E86" s="115" t="s">
        <v>251</v>
      </c>
      <c r="F86" s="101"/>
      <c r="G86" s="101"/>
      <c r="H86" s="101"/>
      <c r="I86" s="101"/>
      <c r="J86" s="101"/>
      <c r="K86" s="101"/>
      <c r="L86" s="101"/>
      <c r="M86" s="101"/>
      <c r="N86" s="101"/>
      <c r="O86" s="101"/>
    </row>
    <row r="87" customFormat="false" ht="39.75" hidden="true" customHeight="true" outlineLevel="0" collapsed="false">
      <c r="A87" s="111"/>
      <c r="B87" s="98"/>
      <c r="C87" s="98"/>
      <c r="D87" s="98" t="n">
        <v>810</v>
      </c>
      <c r="E87" s="115" t="s">
        <v>233</v>
      </c>
      <c r="F87" s="101" t="n">
        <v>1370</v>
      </c>
      <c r="G87" s="101"/>
      <c r="H87" s="101" t="n">
        <f aca="false">F87+G87</f>
        <v>1370</v>
      </c>
      <c r="I87" s="101" t="n">
        <v>1433</v>
      </c>
      <c r="J87" s="101"/>
      <c r="K87" s="101"/>
      <c r="L87" s="101" t="n">
        <f aca="false">H87+K87</f>
        <v>1370</v>
      </c>
      <c r="M87" s="101" t="n">
        <f aca="false">I87+J87</f>
        <v>1433</v>
      </c>
      <c r="N87" s="101"/>
      <c r="O87" s="101" t="n">
        <f aca="false">M87+N87</f>
        <v>1433</v>
      </c>
    </row>
    <row r="88" customFormat="false" ht="37.5" hidden="true" customHeight="false" outlineLevel="0" collapsed="false">
      <c r="A88" s="145"/>
      <c r="B88" s="114" t="s">
        <v>254</v>
      </c>
      <c r="C88" s="114" t="s">
        <v>255</v>
      </c>
      <c r="D88" s="114"/>
      <c r="E88" s="100" t="s">
        <v>256</v>
      </c>
      <c r="F88" s="101"/>
      <c r="G88" s="101"/>
      <c r="H88" s="101"/>
      <c r="I88" s="101"/>
      <c r="J88" s="101"/>
      <c r="K88" s="101"/>
      <c r="L88" s="101"/>
      <c r="M88" s="101"/>
      <c r="N88" s="101"/>
      <c r="O88" s="101"/>
    </row>
    <row r="89" customFormat="false" ht="20.25" hidden="true" customHeight="false" outlineLevel="0" collapsed="false">
      <c r="A89" s="145"/>
      <c r="B89" s="98"/>
      <c r="C89" s="114"/>
      <c r="D89" s="98" t="n">
        <v>240</v>
      </c>
      <c r="E89" s="110" t="s">
        <v>146</v>
      </c>
      <c r="F89" s="101" t="n">
        <v>1883.5</v>
      </c>
      <c r="G89" s="101"/>
      <c r="H89" s="101" t="n">
        <f aca="false">F89+G89</f>
        <v>1883.5</v>
      </c>
      <c r="I89" s="101" t="n">
        <v>1883.5</v>
      </c>
      <c r="J89" s="101"/>
      <c r="K89" s="101"/>
      <c r="L89" s="101" t="n">
        <f aca="false">H89+K89</f>
        <v>1883.5</v>
      </c>
      <c r="M89" s="101" t="n">
        <f aca="false">I89+J89</f>
        <v>1883.5</v>
      </c>
      <c r="N89" s="101"/>
      <c r="O89" s="101" t="n">
        <f aca="false">M89+N89</f>
        <v>1883.5</v>
      </c>
    </row>
    <row r="90" customFormat="false" ht="37.5" hidden="true" customHeight="false" outlineLevel="0" collapsed="false">
      <c r="A90" s="145"/>
      <c r="B90" s="114" t="s">
        <v>254</v>
      </c>
      <c r="C90" s="114" t="s">
        <v>257</v>
      </c>
      <c r="D90" s="114"/>
      <c r="E90" s="100" t="s">
        <v>258</v>
      </c>
      <c r="F90" s="101"/>
      <c r="G90" s="101"/>
      <c r="H90" s="101"/>
      <c r="I90" s="101"/>
      <c r="J90" s="101"/>
      <c r="K90" s="101"/>
      <c r="L90" s="101"/>
      <c r="M90" s="101"/>
      <c r="N90" s="101"/>
      <c r="O90" s="101"/>
    </row>
    <row r="91" customFormat="false" ht="20.25" hidden="true" customHeight="false" outlineLevel="0" collapsed="false">
      <c r="A91" s="145"/>
      <c r="B91" s="98"/>
      <c r="C91" s="114"/>
      <c r="D91" s="98" t="n">
        <v>240</v>
      </c>
      <c r="E91" s="110" t="s">
        <v>146</v>
      </c>
      <c r="F91" s="101" t="n">
        <v>65</v>
      </c>
      <c r="G91" s="101"/>
      <c r="H91" s="101" t="n">
        <f aca="false">F91+G91</f>
        <v>65</v>
      </c>
      <c r="I91" s="101" t="n">
        <v>65</v>
      </c>
      <c r="J91" s="101"/>
      <c r="K91" s="101"/>
      <c r="L91" s="101" t="n">
        <f aca="false">H91+K91</f>
        <v>65</v>
      </c>
      <c r="M91" s="101" t="n">
        <f aca="false">I91+J91</f>
        <v>65</v>
      </c>
      <c r="N91" s="101"/>
      <c r="O91" s="101" t="n">
        <f aca="false">M91+N91</f>
        <v>65</v>
      </c>
    </row>
    <row r="92" customFormat="false" ht="20.25" hidden="true" customHeight="false" outlineLevel="0" collapsed="false">
      <c r="A92" s="111"/>
      <c r="B92" s="98" t="s">
        <v>263</v>
      </c>
      <c r="C92" s="114" t="s">
        <v>264</v>
      </c>
      <c r="D92" s="98"/>
      <c r="E92" s="100" t="s">
        <v>265</v>
      </c>
      <c r="F92" s="101"/>
      <c r="G92" s="101"/>
      <c r="H92" s="101"/>
      <c r="I92" s="101"/>
      <c r="J92" s="101"/>
      <c r="K92" s="101"/>
      <c r="L92" s="101"/>
      <c r="M92" s="101"/>
      <c r="N92" s="101"/>
      <c r="O92" s="101"/>
    </row>
    <row r="93" customFormat="false" ht="37.5" hidden="true" customHeight="false" outlineLevel="0" collapsed="false">
      <c r="A93" s="111"/>
      <c r="B93" s="98"/>
      <c r="C93" s="98"/>
      <c r="D93" s="98" t="n">
        <v>620</v>
      </c>
      <c r="E93" s="100" t="s">
        <v>266</v>
      </c>
      <c r="F93" s="101" t="n">
        <v>3003.8</v>
      </c>
      <c r="G93" s="101"/>
      <c r="H93" s="101" t="n">
        <f aca="false">F93+G93</f>
        <v>3003.8</v>
      </c>
      <c r="I93" s="101" t="n">
        <v>3189.7</v>
      </c>
      <c r="J93" s="101"/>
      <c r="K93" s="101"/>
      <c r="L93" s="101" t="n">
        <f aca="false">H93+K93</f>
        <v>3003.8</v>
      </c>
      <c r="M93" s="101" t="n">
        <f aca="false">I93+J93</f>
        <v>3189.7</v>
      </c>
      <c r="N93" s="101"/>
      <c r="O93" s="101" t="n">
        <f aca="false">M93+N93</f>
        <v>3189.7</v>
      </c>
    </row>
    <row r="94" customFormat="false" ht="37.5" hidden="true" customHeight="false" outlineLevel="0" collapsed="false">
      <c r="A94" s="111"/>
      <c r="B94" s="98" t="s">
        <v>267</v>
      </c>
      <c r="C94" s="98" t="s">
        <v>268</v>
      </c>
      <c r="D94" s="98"/>
      <c r="E94" s="126" t="s">
        <v>269</v>
      </c>
      <c r="F94" s="101"/>
      <c r="G94" s="101"/>
      <c r="H94" s="101"/>
      <c r="I94" s="101"/>
      <c r="J94" s="101"/>
      <c r="K94" s="101"/>
      <c r="L94" s="101"/>
      <c r="M94" s="101"/>
      <c r="N94" s="101"/>
      <c r="O94" s="101"/>
    </row>
    <row r="95" customFormat="false" ht="20.25" hidden="true" customHeight="false" outlineLevel="0" collapsed="false">
      <c r="A95" s="111"/>
      <c r="B95" s="98"/>
      <c r="C95" s="98"/>
      <c r="D95" s="98" t="n">
        <v>310</v>
      </c>
      <c r="E95" s="126" t="s">
        <v>270</v>
      </c>
      <c r="F95" s="101" t="n">
        <v>4200</v>
      </c>
      <c r="G95" s="101"/>
      <c r="H95" s="101" t="n">
        <f aca="false">F95+G95</f>
        <v>4200</v>
      </c>
      <c r="I95" s="101" t="n">
        <v>4665</v>
      </c>
      <c r="J95" s="101"/>
      <c r="K95" s="101"/>
      <c r="L95" s="101" t="n">
        <f aca="false">H95+K95</f>
        <v>4200</v>
      </c>
      <c r="M95" s="101" t="n">
        <f aca="false">I95+J95</f>
        <v>4665</v>
      </c>
      <c r="N95" s="101"/>
      <c r="O95" s="101" t="n">
        <f aca="false">M95+N95</f>
        <v>4665</v>
      </c>
    </row>
    <row r="96" customFormat="false" ht="56.25" hidden="true" customHeight="false" outlineLevel="0" collapsed="false">
      <c r="A96" s="111"/>
      <c r="B96" s="114" t="s">
        <v>271</v>
      </c>
      <c r="C96" s="114" t="s">
        <v>275</v>
      </c>
      <c r="D96" s="125"/>
      <c r="E96" s="143" t="s">
        <v>276</v>
      </c>
      <c r="F96" s="101"/>
      <c r="G96" s="101"/>
      <c r="H96" s="101"/>
      <c r="I96" s="101"/>
      <c r="J96" s="101"/>
      <c r="K96" s="101"/>
      <c r="L96" s="101"/>
      <c r="M96" s="101"/>
      <c r="N96" s="101"/>
      <c r="O96" s="101"/>
    </row>
    <row r="97" customFormat="false" ht="20.25" hidden="true" customHeight="false" outlineLevel="0" collapsed="false">
      <c r="A97" s="111"/>
      <c r="B97" s="148"/>
      <c r="C97" s="148"/>
      <c r="D97" s="98" t="n">
        <v>320</v>
      </c>
      <c r="E97" s="126" t="s">
        <v>274</v>
      </c>
      <c r="F97" s="101" t="n">
        <v>2156.4</v>
      </c>
      <c r="G97" s="101" t="n">
        <v>-2156.4</v>
      </c>
      <c r="H97" s="101" t="n">
        <f aca="false">F97+G97</f>
        <v>0</v>
      </c>
      <c r="I97" s="101" t="n">
        <v>2156.4</v>
      </c>
      <c r="J97" s="101" t="n">
        <v>-2156.4</v>
      </c>
      <c r="K97" s="101"/>
      <c r="L97" s="101"/>
      <c r="M97" s="101" t="n">
        <f aca="false">I97+J97</f>
        <v>0</v>
      </c>
      <c r="N97" s="101"/>
      <c r="O97" s="101"/>
    </row>
    <row r="98" customFormat="false" ht="56.25" hidden="true" customHeight="false" outlineLevel="0" collapsed="false">
      <c r="A98" s="111"/>
      <c r="B98" s="114" t="s">
        <v>271</v>
      </c>
      <c r="C98" s="114" t="s">
        <v>277</v>
      </c>
      <c r="D98" s="125"/>
      <c r="E98" s="149" t="s">
        <v>278</v>
      </c>
      <c r="F98" s="101"/>
      <c r="G98" s="101"/>
      <c r="H98" s="101"/>
      <c r="I98" s="101"/>
      <c r="J98" s="101"/>
      <c r="K98" s="101"/>
      <c r="L98" s="101"/>
      <c r="M98" s="101"/>
      <c r="N98" s="101"/>
      <c r="O98" s="101"/>
    </row>
    <row r="99" customFormat="false" ht="20.25" hidden="true" customHeight="false" outlineLevel="0" collapsed="false">
      <c r="A99" s="111"/>
      <c r="B99" s="148"/>
      <c r="C99" s="98"/>
      <c r="D99" s="98" t="n">
        <v>320</v>
      </c>
      <c r="E99" s="126" t="s">
        <v>274</v>
      </c>
      <c r="F99" s="101"/>
      <c r="G99" s="101" t="n">
        <v>2156.4</v>
      </c>
      <c r="H99" s="101" t="n">
        <f aca="false">F99+G99</f>
        <v>2156.4</v>
      </c>
      <c r="I99" s="101"/>
      <c r="J99" s="101" t="n">
        <v>2156.4</v>
      </c>
      <c r="K99" s="101"/>
      <c r="L99" s="101" t="n">
        <f aca="false">H99+K99</f>
        <v>2156.4</v>
      </c>
      <c r="M99" s="101" t="n">
        <f aca="false">I99+J99</f>
        <v>2156.4</v>
      </c>
      <c r="N99" s="101"/>
      <c r="O99" s="101" t="n">
        <f aca="false">M99+N99</f>
        <v>2156.4</v>
      </c>
    </row>
    <row r="100" customFormat="false" ht="56.25" hidden="false" customHeight="false" outlineLevel="0" collapsed="false">
      <c r="A100" s="111"/>
      <c r="B100" s="98" t="n">
        <v>1004</v>
      </c>
      <c r="C100" s="114" t="s">
        <v>280</v>
      </c>
      <c r="D100" s="104"/>
      <c r="E100" s="105" t="s">
        <v>281</v>
      </c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</row>
    <row r="101" customFormat="false" ht="20.25" hidden="false" customHeight="false" outlineLevel="0" collapsed="false">
      <c r="A101" s="111"/>
      <c r="B101" s="148"/>
      <c r="C101" s="98"/>
      <c r="D101" s="98" t="n">
        <v>440</v>
      </c>
      <c r="E101" s="110" t="s">
        <v>282</v>
      </c>
      <c r="F101" s="101"/>
      <c r="G101" s="101" t="n">
        <v>26248.7</v>
      </c>
      <c r="H101" s="101" t="n">
        <f aca="false">F101+G101</f>
        <v>26248.7</v>
      </c>
      <c r="I101" s="101"/>
      <c r="J101" s="101" t="n">
        <v>26248.7</v>
      </c>
      <c r="K101" s="101"/>
      <c r="L101" s="101" t="n">
        <f aca="false">H101+K101</f>
        <v>26248.7</v>
      </c>
      <c r="M101" s="101" t="n">
        <f aca="false">I101+J101</f>
        <v>26248.7</v>
      </c>
      <c r="N101" s="101"/>
      <c r="O101" s="101" t="n">
        <f aca="false">M101+N101</f>
        <v>26248.7</v>
      </c>
    </row>
    <row r="102" customFormat="false" ht="47.25" hidden="true" customHeight="true" outlineLevel="0" collapsed="false">
      <c r="A102" s="111"/>
      <c r="B102" s="98" t="n">
        <v>1006</v>
      </c>
      <c r="C102" s="98" t="s">
        <v>283</v>
      </c>
      <c r="D102" s="98"/>
      <c r="E102" s="115" t="s">
        <v>284</v>
      </c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</row>
    <row r="103" customFormat="false" ht="25.5" hidden="true" customHeight="true" outlineLevel="0" collapsed="false">
      <c r="A103" s="111"/>
      <c r="B103" s="98"/>
      <c r="C103" s="98"/>
      <c r="D103" s="98" t="n">
        <v>240</v>
      </c>
      <c r="E103" s="110" t="s">
        <v>146</v>
      </c>
      <c r="F103" s="101" t="n">
        <v>99.9</v>
      </c>
      <c r="G103" s="101"/>
      <c r="H103" s="101" t="n">
        <f aca="false">F103+G103</f>
        <v>99.9</v>
      </c>
      <c r="I103" s="101"/>
      <c r="J103" s="101"/>
      <c r="K103" s="101"/>
      <c r="L103" s="101" t="n">
        <f aca="false">H103+K103</f>
        <v>99.9</v>
      </c>
      <c r="M103" s="101"/>
      <c r="N103" s="101"/>
      <c r="O103" s="101"/>
    </row>
    <row r="104" customFormat="false" ht="25.5" hidden="true" customHeight="true" outlineLevel="0" collapsed="false">
      <c r="A104" s="111"/>
      <c r="B104" s="98"/>
      <c r="C104" s="98"/>
      <c r="D104" s="98" t="n">
        <v>310</v>
      </c>
      <c r="E104" s="115" t="s">
        <v>270</v>
      </c>
      <c r="F104" s="101" t="n">
        <v>1840.1</v>
      </c>
      <c r="G104" s="101"/>
      <c r="H104" s="101" t="n">
        <f aca="false">F104+G104</f>
        <v>1840.1</v>
      </c>
      <c r="I104" s="101"/>
      <c r="J104" s="101"/>
      <c r="K104" s="101"/>
      <c r="L104" s="101" t="n">
        <f aca="false">H104+K104</f>
        <v>1840.1</v>
      </c>
      <c r="M104" s="101"/>
      <c r="N104" s="101"/>
      <c r="O104" s="101"/>
    </row>
    <row r="105" customFormat="false" ht="47.25" hidden="true" customHeight="true" outlineLevel="0" collapsed="false">
      <c r="A105" s="111"/>
      <c r="B105" s="98"/>
      <c r="C105" s="114" t="s">
        <v>285</v>
      </c>
      <c r="D105" s="98"/>
      <c r="E105" s="126" t="s">
        <v>286</v>
      </c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</row>
    <row r="106" customFormat="false" ht="22.5" hidden="true" customHeight="true" outlineLevel="0" collapsed="false">
      <c r="A106" s="111"/>
      <c r="B106" s="98"/>
      <c r="C106" s="114"/>
      <c r="D106" s="98" t="n">
        <v>330</v>
      </c>
      <c r="E106" s="126" t="s">
        <v>161</v>
      </c>
      <c r="F106" s="101" t="n">
        <v>1266</v>
      </c>
      <c r="G106" s="101"/>
      <c r="H106" s="101" t="n">
        <f aca="false">F106+G106</f>
        <v>1266</v>
      </c>
      <c r="I106" s="101"/>
      <c r="J106" s="101"/>
      <c r="K106" s="101"/>
      <c r="L106" s="101" t="n">
        <f aca="false">H106+K106</f>
        <v>1266</v>
      </c>
      <c r="M106" s="101"/>
      <c r="N106" s="101"/>
      <c r="O106" s="101"/>
    </row>
    <row r="107" customFormat="false" ht="37.5" hidden="false" customHeight="false" outlineLevel="0" collapsed="false">
      <c r="A107" s="111"/>
      <c r="B107" s="98" t="n">
        <v>1006</v>
      </c>
      <c r="C107" s="98" t="s">
        <v>287</v>
      </c>
      <c r="D107" s="98"/>
      <c r="E107" s="126" t="s">
        <v>288</v>
      </c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</row>
    <row r="108" customFormat="false" ht="20.25" hidden="true" customHeight="false" outlineLevel="0" collapsed="false">
      <c r="A108" s="111"/>
      <c r="B108" s="98"/>
      <c r="C108" s="98"/>
      <c r="D108" s="98" t="n">
        <v>240</v>
      </c>
      <c r="E108" s="110" t="s">
        <v>146</v>
      </c>
      <c r="F108" s="101" t="n">
        <v>720</v>
      </c>
      <c r="G108" s="101"/>
      <c r="H108" s="101" t="n">
        <f aca="false">F108+G108</f>
        <v>720</v>
      </c>
      <c r="I108" s="101"/>
      <c r="J108" s="101"/>
      <c r="K108" s="101" t="n">
        <v>-720</v>
      </c>
      <c r="L108" s="101" t="n">
        <f aca="false">H108+K108</f>
        <v>0</v>
      </c>
      <c r="M108" s="101"/>
      <c r="N108" s="101"/>
      <c r="O108" s="101"/>
    </row>
    <row r="109" customFormat="false" ht="20.25" hidden="false" customHeight="false" outlineLevel="0" collapsed="false">
      <c r="A109" s="111"/>
      <c r="B109" s="98"/>
      <c r="C109" s="98"/>
      <c r="D109" s="136" t="n">
        <v>630</v>
      </c>
      <c r="E109" s="115" t="s">
        <v>211</v>
      </c>
      <c r="F109" s="101"/>
      <c r="G109" s="101"/>
      <c r="H109" s="101"/>
      <c r="I109" s="101"/>
      <c r="J109" s="101"/>
      <c r="K109" s="101" t="n">
        <v>720</v>
      </c>
      <c r="L109" s="101" t="n">
        <f aca="false">H109+K109</f>
        <v>720</v>
      </c>
      <c r="M109" s="101"/>
      <c r="N109" s="101"/>
      <c r="O109" s="101"/>
    </row>
    <row r="110" customFormat="false" ht="20.25" hidden="true" customHeight="false" outlineLevel="0" collapsed="false">
      <c r="A110" s="111"/>
      <c r="B110" s="98"/>
      <c r="C110" s="98"/>
      <c r="D110" s="98"/>
      <c r="E110" s="110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</row>
    <row r="111" customFormat="false" ht="62.25" hidden="true" customHeight="true" outlineLevel="0" collapsed="false">
      <c r="A111" s="151"/>
      <c r="B111" s="114" t="s">
        <v>170</v>
      </c>
      <c r="C111" s="114" t="s">
        <v>289</v>
      </c>
      <c r="D111" s="114"/>
      <c r="E111" s="110" t="s">
        <v>290</v>
      </c>
      <c r="F111" s="94"/>
      <c r="G111" s="94"/>
      <c r="H111" s="94"/>
      <c r="I111" s="94"/>
      <c r="J111" s="94"/>
      <c r="K111" s="94"/>
      <c r="L111" s="94"/>
      <c r="M111" s="94"/>
      <c r="N111" s="94"/>
      <c r="O111" s="101"/>
    </row>
    <row r="112" customFormat="false" ht="68.25" hidden="true" customHeight="true" outlineLevel="0" collapsed="false">
      <c r="A112" s="151"/>
      <c r="B112" s="125"/>
      <c r="C112" s="114"/>
      <c r="D112" s="99" t="s">
        <v>524</v>
      </c>
      <c r="E112" s="110" t="s">
        <v>525</v>
      </c>
      <c r="F112" s="101" t="n">
        <v>4729.6</v>
      </c>
      <c r="G112" s="101" t="n">
        <v>-4729.6</v>
      </c>
      <c r="H112" s="101" t="n">
        <f aca="false">F112+G112</f>
        <v>0</v>
      </c>
      <c r="I112" s="101" t="n">
        <v>4839.8</v>
      </c>
      <c r="J112" s="101" t="n">
        <v>-4839.8</v>
      </c>
      <c r="K112" s="101"/>
      <c r="L112" s="101"/>
      <c r="M112" s="101" t="n">
        <f aca="false">I112+J112</f>
        <v>0</v>
      </c>
      <c r="N112" s="101"/>
      <c r="O112" s="101"/>
    </row>
    <row r="113" customFormat="false" ht="24" hidden="true" customHeight="true" outlineLevel="0" collapsed="false">
      <c r="A113" s="151"/>
      <c r="B113" s="125"/>
      <c r="C113" s="114"/>
      <c r="D113" s="104" t="n">
        <v>120</v>
      </c>
      <c r="E113" s="105" t="s">
        <v>143</v>
      </c>
      <c r="F113" s="101"/>
      <c r="G113" s="101" t="n">
        <v>3511.4</v>
      </c>
      <c r="H113" s="101" t="n">
        <f aca="false">F113+G113</f>
        <v>3511.4</v>
      </c>
      <c r="I113" s="101"/>
      <c r="J113" s="101" t="n">
        <v>3561.8</v>
      </c>
      <c r="K113" s="101"/>
      <c r="L113" s="101" t="n">
        <f aca="false">H113+K113</f>
        <v>3511.4</v>
      </c>
      <c r="M113" s="101" t="n">
        <f aca="false">I113+J113</f>
        <v>3561.8</v>
      </c>
      <c r="N113" s="101"/>
      <c r="O113" s="101" t="n">
        <f aca="false">M113+N113</f>
        <v>3561.8</v>
      </c>
    </row>
    <row r="114" customFormat="false" ht="24" hidden="true" customHeight="true" outlineLevel="0" collapsed="false">
      <c r="A114" s="151"/>
      <c r="B114" s="125"/>
      <c r="C114" s="114"/>
      <c r="D114" s="98" t="n">
        <v>240</v>
      </c>
      <c r="E114" s="110" t="s">
        <v>146</v>
      </c>
      <c r="F114" s="101"/>
      <c r="G114" s="101" t="n">
        <v>1129.2</v>
      </c>
      <c r="H114" s="101" t="n">
        <f aca="false">F114+G114</f>
        <v>1129.2</v>
      </c>
      <c r="I114" s="101"/>
      <c r="J114" s="101" t="n">
        <v>1195.2</v>
      </c>
      <c r="K114" s="101"/>
      <c r="L114" s="101" t="n">
        <f aca="false">H114+K114</f>
        <v>1129.2</v>
      </c>
      <c r="M114" s="101" t="n">
        <f aca="false">I114+J114</f>
        <v>1195.2</v>
      </c>
      <c r="N114" s="101"/>
      <c r="O114" s="101" t="n">
        <f aca="false">M114+N114</f>
        <v>1195.2</v>
      </c>
    </row>
    <row r="115" customFormat="false" ht="39" hidden="true" customHeight="true" outlineLevel="0" collapsed="false">
      <c r="A115" s="151"/>
      <c r="B115" s="125"/>
      <c r="C115" s="114"/>
      <c r="D115" s="112" t="s">
        <v>147</v>
      </c>
      <c r="E115" s="113" t="s">
        <v>148</v>
      </c>
      <c r="F115" s="101"/>
      <c r="G115" s="101" t="n">
        <v>89</v>
      </c>
      <c r="H115" s="101" t="n">
        <f aca="false">F115+G115</f>
        <v>89</v>
      </c>
      <c r="I115" s="101"/>
      <c r="J115" s="101" t="n">
        <v>82.8</v>
      </c>
      <c r="K115" s="101"/>
      <c r="L115" s="101" t="n">
        <f aca="false">H115+K115</f>
        <v>89</v>
      </c>
      <c r="M115" s="101" t="n">
        <f aca="false">I115+J115</f>
        <v>82.8</v>
      </c>
      <c r="N115" s="101"/>
      <c r="O115" s="101" t="n">
        <f aca="false">M115+N115</f>
        <v>82.8</v>
      </c>
    </row>
    <row r="116" customFormat="false" ht="61.5" hidden="true" customHeight="true" outlineLevel="0" collapsed="false">
      <c r="A116" s="151"/>
      <c r="B116" s="114" t="s">
        <v>291</v>
      </c>
      <c r="C116" s="114" t="s">
        <v>289</v>
      </c>
      <c r="D116" s="114"/>
      <c r="E116" s="110" t="s">
        <v>290</v>
      </c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</row>
    <row r="117" customFormat="false" ht="24" hidden="true" customHeight="true" outlineLevel="0" collapsed="false">
      <c r="A117" s="151"/>
      <c r="B117" s="125"/>
      <c r="C117" s="151"/>
      <c r="D117" s="98" t="n">
        <v>610</v>
      </c>
      <c r="E117" s="142" t="s">
        <v>294</v>
      </c>
      <c r="F117" s="101"/>
      <c r="G117" s="101" t="n">
        <v>26825.9</v>
      </c>
      <c r="H117" s="101" t="n">
        <f aca="false">F117+G117</f>
        <v>26825.9</v>
      </c>
      <c r="I117" s="101"/>
      <c r="J117" s="101" t="n">
        <v>27560</v>
      </c>
      <c r="K117" s="101"/>
      <c r="L117" s="101" t="n">
        <f aca="false">H117+K117</f>
        <v>26825.9</v>
      </c>
      <c r="M117" s="101" t="n">
        <f aca="false">I117+J117</f>
        <v>27560</v>
      </c>
      <c r="N117" s="101"/>
      <c r="O117" s="101" t="n">
        <f aca="false">M117+N117</f>
        <v>27560</v>
      </c>
    </row>
    <row r="118" customFormat="false" ht="66.75" hidden="true" customHeight="true" outlineLevel="0" collapsed="false">
      <c r="A118" s="151"/>
      <c r="B118" s="114" t="s">
        <v>298</v>
      </c>
      <c r="C118" s="114" t="s">
        <v>289</v>
      </c>
      <c r="D118" s="114"/>
      <c r="E118" s="110" t="s">
        <v>290</v>
      </c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</row>
    <row r="119" customFormat="false" ht="24" hidden="true" customHeight="true" outlineLevel="0" collapsed="false">
      <c r="A119" s="151"/>
      <c r="B119" s="125"/>
      <c r="C119" s="151"/>
      <c r="D119" s="98" t="n">
        <v>610</v>
      </c>
      <c r="E119" s="142" t="s">
        <v>294</v>
      </c>
      <c r="F119" s="101"/>
      <c r="G119" s="101" t="n">
        <v>11026.9</v>
      </c>
      <c r="H119" s="101" t="n">
        <f aca="false">F119+G119</f>
        <v>11026.9</v>
      </c>
      <c r="I119" s="101"/>
      <c r="J119" s="101" t="n">
        <v>11328</v>
      </c>
      <c r="K119" s="101"/>
      <c r="L119" s="101" t="n">
        <f aca="false">H119+K119</f>
        <v>11026.9</v>
      </c>
      <c r="M119" s="101" t="n">
        <f aca="false">I119+J119</f>
        <v>11328</v>
      </c>
      <c r="N119" s="101"/>
      <c r="O119" s="101" t="n">
        <f aca="false">M119+N119</f>
        <v>11328</v>
      </c>
    </row>
    <row r="120" customFormat="false" ht="56.25" hidden="true" customHeight="true" outlineLevel="0" collapsed="false">
      <c r="A120" s="151"/>
      <c r="B120" s="114" t="s">
        <v>299</v>
      </c>
      <c r="C120" s="114" t="s">
        <v>289</v>
      </c>
      <c r="D120" s="114"/>
      <c r="E120" s="110" t="s">
        <v>290</v>
      </c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</row>
    <row r="121" customFormat="false" ht="40.5" hidden="true" customHeight="true" outlineLevel="0" collapsed="false">
      <c r="A121" s="151"/>
      <c r="B121" s="125"/>
      <c r="C121" s="151"/>
      <c r="D121" s="98" t="n">
        <v>610</v>
      </c>
      <c r="E121" s="142" t="s">
        <v>294</v>
      </c>
      <c r="F121" s="101" t="n">
        <v>49802.3</v>
      </c>
      <c r="G121" s="101"/>
      <c r="H121" s="101" t="n">
        <f aca="false">F121+G121</f>
        <v>49802.3</v>
      </c>
      <c r="I121" s="101" t="n">
        <v>50783.5</v>
      </c>
      <c r="J121" s="101"/>
      <c r="K121" s="101"/>
      <c r="L121" s="101" t="n">
        <f aca="false">H121+K121</f>
        <v>49802.3</v>
      </c>
      <c r="M121" s="101" t="n">
        <f aca="false">I121+J121</f>
        <v>50783.5</v>
      </c>
      <c r="N121" s="101"/>
      <c r="O121" s="101" t="n">
        <f aca="false">M121+N121</f>
        <v>50783.5</v>
      </c>
    </row>
    <row r="122" customFormat="false" ht="30" hidden="true" customHeight="true" outlineLevel="0" collapsed="false">
      <c r="A122" s="111"/>
      <c r="B122" s="114" t="s">
        <v>302</v>
      </c>
      <c r="C122" s="114" t="s">
        <v>303</v>
      </c>
      <c r="D122" s="114"/>
      <c r="E122" s="156" t="s">
        <v>304</v>
      </c>
      <c r="F122" s="107"/>
      <c r="G122" s="107"/>
      <c r="H122" s="107"/>
      <c r="I122" s="107"/>
      <c r="J122" s="107"/>
      <c r="K122" s="107"/>
      <c r="L122" s="107"/>
      <c r="M122" s="107"/>
      <c r="N122" s="107"/>
      <c r="O122" s="101"/>
    </row>
    <row r="123" customFormat="false" ht="22.5" hidden="true" customHeight="true" outlineLevel="0" collapsed="false">
      <c r="A123" s="111"/>
      <c r="B123" s="98"/>
      <c r="C123" s="98"/>
      <c r="D123" s="98" t="n">
        <v>610</v>
      </c>
      <c r="E123" s="142" t="s">
        <v>294</v>
      </c>
      <c r="F123" s="107" t="n">
        <v>2443</v>
      </c>
      <c r="G123" s="101"/>
      <c r="H123" s="101" t="n">
        <f aca="false">F123+G123</f>
        <v>2443</v>
      </c>
      <c r="I123" s="107" t="n">
        <v>2498.4</v>
      </c>
      <c r="J123" s="101"/>
      <c r="K123" s="101"/>
      <c r="L123" s="101" t="n">
        <f aca="false">H123+K123</f>
        <v>2443</v>
      </c>
      <c r="M123" s="101" t="n">
        <f aca="false">I123+J123</f>
        <v>2498.4</v>
      </c>
      <c r="N123" s="101"/>
      <c r="O123" s="101" t="n">
        <f aca="false">M123+N123</f>
        <v>2498.4</v>
      </c>
    </row>
    <row r="124" customFormat="false" ht="68.25" hidden="true" customHeight="true" outlineLevel="0" collapsed="false">
      <c r="A124" s="111"/>
      <c r="B124" s="114" t="s">
        <v>305</v>
      </c>
      <c r="C124" s="114" t="s">
        <v>289</v>
      </c>
      <c r="D124" s="114"/>
      <c r="E124" s="110" t="s">
        <v>290</v>
      </c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</row>
    <row r="125" customFormat="false" ht="21.75" hidden="true" customHeight="true" outlineLevel="0" collapsed="false">
      <c r="A125" s="111"/>
      <c r="B125" s="114"/>
      <c r="C125" s="114"/>
      <c r="D125" s="98" t="n">
        <v>610</v>
      </c>
      <c r="E125" s="142" t="s">
        <v>294</v>
      </c>
      <c r="F125" s="101" t="n">
        <v>44789.3</v>
      </c>
      <c r="G125" s="101" t="n">
        <v>-37852.8</v>
      </c>
      <c r="H125" s="101" t="n">
        <f aca="false">F125+G125</f>
        <v>6936.5</v>
      </c>
      <c r="I125" s="101" t="n">
        <v>46012.8</v>
      </c>
      <c r="J125" s="101" t="n">
        <v>-38888</v>
      </c>
      <c r="K125" s="101"/>
      <c r="L125" s="101" t="n">
        <f aca="false">H125+K125</f>
        <v>6936.5</v>
      </c>
      <c r="M125" s="101" t="n">
        <f aca="false">I125+J125</f>
        <v>7124.8</v>
      </c>
      <c r="N125" s="101"/>
      <c r="O125" s="101" t="n">
        <f aca="false">M125+N125</f>
        <v>7124.8</v>
      </c>
    </row>
    <row r="126" customFormat="false" ht="21.75" hidden="true" customHeight="true" outlineLevel="0" collapsed="false">
      <c r="A126" s="111"/>
      <c r="B126" s="114"/>
      <c r="C126" s="114"/>
      <c r="D126" s="98"/>
      <c r="E126" s="142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</row>
    <row r="127" customFormat="false" ht="30" hidden="true" customHeight="true" outlineLevel="0" collapsed="false">
      <c r="A127" s="111"/>
      <c r="B127" s="98" t="s">
        <v>221</v>
      </c>
      <c r="C127" s="98" t="s">
        <v>306</v>
      </c>
      <c r="D127" s="98"/>
      <c r="E127" s="115" t="s">
        <v>307</v>
      </c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</row>
    <row r="128" customFormat="false" ht="30" hidden="true" customHeight="true" outlineLevel="0" collapsed="false">
      <c r="A128" s="111"/>
      <c r="B128" s="98"/>
      <c r="C128" s="98"/>
      <c r="D128" s="98" t="n">
        <v>240</v>
      </c>
      <c r="E128" s="110" t="s">
        <v>146</v>
      </c>
      <c r="F128" s="101" t="n">
        <v>235.5</v>
      </c>
      <c r="G128" s="101"/>
      <c r="H128" s="101" t="n">
        <f aca="false">F128+G128</f>
        <v>235.5</v>
      </c>
      <c r="I128" s="101" t="n">
        <v>555.9</v>
      </c>
      <c r="J128" s="101"/>
      <c r="K128" s="101"/>
      <c r="L128" s="101" t="n">
        <f aca="false">H128+K128</f>
        <v>235.5</v>
      </c>
      <c r="M128" s="101" t="n">
        <f aca="false">I128+J128</f>
        <v>555.9</v>
      </c>
      <c r="N128" s="101"/>
      <c r="O128" s="101" t="n">
        <f aca="false">M128+N128</f>
        <v>555.9</v>
      </c>
    </row>
    <row r="129" customFormat="false" ht="20.25" hidden="true" customHeight="false" outlineLevel="0" collapsed="false">
      <c r="A129" s="111"/>
      <c r="B129" s="98" t="s">
        <v>308</v>
      </c>
      <c r="C129" s="98" t="s">
        <v>309</v>
      </c>
      <c r="D129" s="98"/>
      <c r="E129" s="142" t="s">
        <v>310</v>
      </c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</row>
    <row r="130" customFormat="false" ht="30.75" hidden="true" customHeight="true" outlineLevel="0" collapsed="false">
      <c r="A130" s="111"/>
      <c r="B130" s="98"/>
      <c r="C130" s="98"/>
      <c r="D130" s="92" t="n">
        <v>110</v>
      </c>
      <c r="E130" s="100" t="s">
        <v>311</v>
      </c>
      <c r="F130" s="101" t="n">
        <v>1842</v>
      </c>
      <c r="G130" s="101"/>
      <c r="H130" s="101" t="n">
        <f aca="false">F130+G130</f>
        <v>1842</v>
      </c>
      <c r="I130" s="101" t="n">
        <v>1899.9</v>
      </c>
      <c r="J130" s="101"/>
      <c r="K130" s="101"/>
      <c r="L130" s="101" t="n">
        <f aca="false">H130+K130</f>
        <v>1842</v>
      </c>
      <c r="M130" s="101" t="n">
        <f aca="false">I130+J130</f>
        <v>1899.9</v>
      </c>
      <c r="N130" s="101"/>
      <c r="O130" s="101" t="n">
        <f aca="false">M130+N130</f>
        <v>1899.9</v>
      </c>
    </row>
    <row r="131" customFormat="false" ht="24" hidden="true" customHeight="true" outlineLevel="0" collapsed="false">
      <c r="A131" s="111"/>
      <c r="B131" s="98"/>
      <c r="C131" s="98"/>
      <c r="D131" s="98" t="n">
        <v>240</v>
      </c>
      <c r="E131" s="110" t="s">
        <v>146</v>
      </c>
      <c r="F131" s="101" t="n">
        <v>378.7</v>
      </c>
      <c r="G131" s="101"/>
      <c r="H131" s="101" t="n">
        <f aca="false">F131+G131</f>
        <v>378.7</v>
      </c>
      <c r="I131" s="101" t="n">
        <v>529.7</v>
      </c>
      <c r="J131" s="101"/>
      <c r="K131" s="101"/>
      <c r="L131" s="101" t="n">
        <f aca="false">H131+K131</f>
        <v>378.7</v>
      </c>
      <c r="M131" s="101" t="n">
        <f aca="false">I131+J131</f>
        <v>529.7</v>
      </c>
      <c r="N131" s="101"/>
      <c r="O131" s="101" t="n">
        <f aca="false">M131+N131</f>
        <v>529.7</v>
      </c>
    </row>
    <row r="132" customFormat="false" ht="39.75" hidden="true" customHeight="true" outlineLevel="0" collapsed="false">
      <c r="A132" s="111"/>
      <c r="B132" s="98"/>
      <c r="C132" s="98"/>
      <c r="D132" s="112" t="s">
        <v>147</v>
      </c>
      <c r="E132" s="113" t="s">
        <v>148</v>
      </c>
      <c r="F132" s="101" t="n">
        <v>15.3</v>
      </c>
      <c r="G132" s="101"/>
      <c r="H132" s="101" t="n">
        <f aca="false">F132+G132</f>
        <v>15.3</v>
      </c>
      <c r="I132" s="101" t="n">
        <v>15.5</v>
      </c>
      <c r="J132" s="101"/>
      <c r="K132" s="101"/>
      <c r="L132" s="101" t="n">
        <f aca="false">H132+K132</f>
        <v>15.3</v>
      </c>
      <c r="M132" s="101" t="n">
        <f aca="false">I132+J132</f>
        <v>15.5</v>
      </c>
      <c r="N132" s="101"/>
      <c r="O132" s="101" t="n">
        <f aca="false">M132+N132</f>
        <v>15.5</v>
      </c>
    </row>
    <row r="133" customFormat="false" ht="20.25" hidden="true" customHeight="false" outlineLevel="0" collapsed="false">
      <c r="A133" s="111"/>
      <c r="B133" s="98"/>
      <c r="C133" s="98"/>
      <c r="D133" s="98"/>
      <c r="E133" s="128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</row>
    <row r="134" customFormat="false" ht="37.5" hidden="true" customHeight="false" outlineLevel="0" collapsed="false">
      <c r="A134" s="111"/>
      <c r="B134" s="98" t="s">
        <v>315</v>
      </c>
      <c r="C134" s="98" t="s">
        <v>316</v>
      </c>
      <c r="D134" s="98"/>
      <c r="E134" s="142" t="s">
        <v>317</v>
      </c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</row>
    <row r="135" customFormat="false" ht="20.25" hidden="true" customHeight="false" outlineLevel="0" collapsed="false">
      <c r="A135" s="111"/>
      <c r="B135" s="98"/>
      <c r="C135" s="98"/>
      <c r="D135" s="92" t="n">
        <v>110</v>
      </c>
      <c r="E135" s="100" t="s">
        <v>311</v>
      </c>
      <c r="F135" s="101" t="n">
        <v>5833.4</v>
      </c>
      <c r="G135" s="101"/>
      <c r="H135" s="101" t="n">
        <f aca="false">F135+G135</f>
        <v>5833.4</v>
      </c>
      <c r="I135" s="101" t="n">
        <v>6014.1</v>
      </c>
      <c r="J135" s="101"/>
      <c r="K135" s="101"/>
      <c r="L135" s="101" t="n">
        <f aca="false">H135+K135</f>
        <v>5833.4</v>
      </c>
      <c r="M135" s="101" t="n">
        <f aca="false">I135+J135</f>
        <v>6014.1</v>
      </c>
      <c r="N135" s="101"/>
      <c r="O135" s="101" t="n">
        <f aca="false">M135+N135</f>
        <v>6014.1</v>
      </c>
    </row>
    <row r="136" customFormat="false" ht="20.25" hidden="true" customHeight="false" outlineLevel="0" collapsed="false">
      <c r="A136" s="111"/>
      <c r="B136" s="98"/>
      <c r="C136" s="98"/>
      <c r="D136" s="98" t="n">
        <v>240</v>
      </c>
      <c r="E136" s="110" t="s">
        <v>146</v>
      </c>
      <c r="F136" s="101" t="n">
        <v>1116.2</v>
      </c>
      <c r="G136" s="101"/>
      <c r="H136" s="101" t="n">
        <f aca="false">F136+G136</f>
        <v>1116.2</v>
      </c>
      <c r="I136" s="101" t="n">
        <v>1347.3</v>
      </c>
      <c r="J136" s="101"/>
      <c r="K136" s="101"/>
      <c r="L136" s="101" t="n">
        <f aca="false">H136+K136</f>
        <v>1116.2</v>
      </c>
      <c r="M136" s="101" t="n">
        <f aca="false">I136+J136</f>
        <v>1347.3</v>
      </c>
      <c r="N136" s="101"/>
      <c r="O136" s="101" t="n">
        <f aca="false">M136+N136</f>
        <v>1347.3</v>
      </c>
    </row>
    <row r="137" customFormat="false" ht="37.5" hidden="true" customHeight="false" outlineLevel="0" collapsed="false">
      <c r="A137" s="111"/>
      <c r="B137" s="98"/>
      <c r="C137" s="98"/>
      <c r="D137" s="112" t="s">
        <v>147</v>
      </c>
      <c r="E137" s="113" t="s">
        <v>148</v>
      </c>
      <c r="F137" s="101" t="n">
        <v>59.8</v>
      </c>
      <c r="G137" s="101"/>
      <c r="H137" s="101" t="n">
        <f aca="false">F137+G137</f>
        <v>59.8</v>
      </c>
      <c r="I137" s="101" t="n">
        <v>60.6</v>
      </c>
      <c r="J137" s="101"/>
      <c r="K137" s="101"/>
      <c r="L137" s="101" t="n">
        <f aca="false">H137+K137</f>
        <v>59.8</v>
      </c>
      <c r="M137" s="101" t="n">
        <f aca="false">I137+J137</f>
        <v>60.6</v>
      </c>
      <c r="N137" s="101"/>
      <c r="O137" s="101" t="n">
        <f aca="false">M137+N137</f>
        <v>60.6</v>
      </c>
    </row>
    <row r="138" customFormat="false" ht="37.5" hidden="true" customHeight="false" outlineLevel="0" collapsed="false">
      <c r="A138" s="111"/>
      <c r="B138" s="98" t="s">
        <v>318</v>
      </c>
      <c r="C138" s="98" t="s">
        <v>316</v>
      </c>
      <c r="D138" s="98"/>
      <c r="E138" s="100" t="s">
        <v>317</v>
      </c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</row>
    <row r="139" customFormat="false" ht="20.25" hidden="true" customHeight="false" outlineLevel="0" collapsed="false">
      <c r="A139" s="111"/>
      <c r="B139" s="98"/>
      <c r="C139" s="98"/>
      <c r="D139" s="92" t="n">
        <v>110</v>
      </c>
      <c r="E139" s="100" t="s">
        <v>311</v>
      </c>
      <c r="F139" s="101" t="n">
        <v>4675.7</v>
      </c>
      <c r="G139" s="101"/>
      <c r="H139" s="101" t="n">
        <f aca="false">F139+G139</f>
        <v>4675.7</v>
      </c>
      <c r="I139" s="101" t="n">
        <v>4819.8</v>
      </c>
      <c r="J139" s="101"/>
      <c r="K139" s="101"/>
      <c r="L139" s="101" t="n">
        <f aca="false">H139+K139</f>
        <v>4675.7</v>
      </c>
      <c r="M139" s="101" t="n">
        <f aca="false">I139+J139</f>
        <v>4819.8</v>
      </c>
      <c r="N139" s="101"/>
      <c r="O139" s="101" t="n">
        <f aca="false">M139+N139</f>
        <v>4819.8</v>
      </c>
    </row>
    <row r="140" customFormat="false" ht="20.25" hidden="true" customHeight="false" outlineLevel="0" collapsed="false">
      <c r="A140" s="111"/>
      <c r="B140" s="98"/>
      <c r="C140" s="98"/>
      <c r="D140" s="98" t="n">
        <v>240</v>
      </c>
      <c r="E140" s="110" t="s">
        <v>146</v>
      </c>
      <c r="F140" s="101" t="n">
        <v>341.1</v>
      </c>
      <c r="G140" s="101"/>
      <c r="H140" s="101" t="n">
        <f aca="false">F140+G140</f>
        <v>341.1</v>
      </c>
      <c r="I140" s="101" t="n">
        <v>525.4</v>
      </c>
      <c r="J140" s="101"/>
      <c r="K140" s="101"/>
      <c r="L140" s="101" t="n">
        <f aca="false">H140+K140</f>
        <v>341.1</v>
      </c>
      <c r="M140" s="101" t="n">
        <f aca="false">I140+J140</f>
        <v>525.4</v>
      </c>
      <c r="N140" s="101"/>
      <c r="O140" s="101" t="n">
        <f aca="false">M140+N140</f>
        <v>525.4</v>
      </c>
    </row>
    <row r="141" customFormat="false" ht="37.5" hidden="true" customHeight="false" outlineLevel="0" collapsed="false">
      <c r="A141" s="111"/>
      <c r="B141" s="98"/>
      <c r="C141" s="98"/>
      <c r="D141" s="112" t="s">
        <v>147</v>
      </c>
      <c r="E141" s="113" t="s">
        <v>148</v>
      </c>
      <c r="F141" s="101" t="n">
        <v>33.9</v>
      </c>
      <c r="G141" s="101"/>
      <c r="H141" s="101" t="n">
        <f aca="false">F141+G141</f>
        <v>33.9</v>
      </c>
      <c r="I141" s="101" t="n">
        <v>35.9</v>
      </c>
      <c r="J141" s="101"/>
      <c r="K141" s="101"/>
      <c r="L141" s="101" t="n">
        <f aca="false">H141+K141</f>
        <v>33.9</v>
      </c>
      <c r="M141" s="101" t="n">
        <f aca="false">I141+J141</f>
        <v>35.9</v>
      </c>
      <c r="N141" s="101"/>
      <c r="O141" s="101" t="n">
        <f aca="false">M141+N141</f>
        <v>35.9</v>
      </c>
    </row>
    <row r="142" customFormat="false" ht="20.25" hidden="true" customHeight="false" outlineLevel="0" collapsed="false">
      <c r="A142" s="111"/>
      <c r="B142" s="98"/>
      <c r="C142" s="98"/>
      <c r="D142" s="98"/>
      <c r="E142" s="115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</row>
    <row r="143" customFormat="false" ht="20.25" hidden="true" customHeight="false" outlineLevel="0" collapsed="false">
      <c r="A143" s="111"/>
      <c r="B143" s="114" t="s">
        <v>149</v>
      </c>
      <c r="C143" s="114" t="s">
        <v>320</v>
      </c>
      <c r="D143" s="114"/>
      <c r="E143" s="115" t="s">
        <v>321</v>
      </c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</row>
    <row r="144" customFormat="false" ht="20.25" hidden="true" customHeight="false" outlineLevel="0" collapsed="false">
      <c r="A144" s="111"/>
      <c r="B144" s="114"/>
      <c r="C144" s="114"/>
      <c r="D144" s="92" t="n">
        <v>110</v>
      </c>
      <c r="E144" s="100" t="s">
        <v>311</v>
      </c>
      <c r="F144" s="101" t="n">
        <v>11428.5</v>
      </c>
      <c r="G144" s="101"/>
      <c r="H144" s="101" t="n">
        <f aca="false">F144+G144</f>
        <v>11428.5</v>
      </c>
      <c r="I144" s="101" t="n">
        <v>11781.7</v>
      </c>
      <c r="J144" s="101"/>
      <c r="K144" s="101"/>
      <c r="L144" s="101" t="n">
        <f aca="false">H144+K144</f>
        <v>11428.5</v>
      </c>
      <c r="M144" s="101" t="n">
        <f aca="false">I144+J144</f>
        <v>11781.7</v>
      </c>
      <c r="N144" s="101"/>
      <c r="O144" s="101" t="n">
        <f aca="false">M144+N144</f>
        <v>11781.7</v>
      </c>
    </row>
    <row r="145" customFormat="false" ht="20.25" hidden="true" customHeight="false" outlineLevel="0" collapsed="false">
      <c r="A145" s="111"/>
      <c r="B145" s="114"/>
      <c r="C145" s="114"/>
      <c r="D145" s="98" t="n">
        <v>240</v>
      </c>
      <c r="E145" s="110" t="s">
        <v>146</v>
      </c>
      <c r="F145" s="101" t="n">
        <v>1485.1</v>
      </c>
      <c r="G145" s="101"/>
      <c r="H145" s="101" t="n">
        <f aca="false">F145+G145</f>
        <v>1485.1</v>
      </c>
      <c r="I145" s="101" t="n">
        <v>2153</v>
      </c>
      <c r="J145" s="101"/>
      <c r="K145" s="101"/>
      <c r="L145" s="101" t="n">
        <f aca="false">H145+K145</f>
        <v>1485.1</v>
      </c>
      <c r="M145" s="101" t="n">
        <f aca="false">I145+J145</f>
        <v>2153</v>
      </c>
      <c r="N145" s="101"/>
      <c r="O145" s="101" t="n">
        <f aca="false">M145+N145</f>
        <v>2153</v>
      </c>
    </row>
    <row r="146" customFormat="false" ht="37.5" hidden="true" customHeight="false" outlineLevel="0" collapsed="false">
      <c r="A146" s="111"/>
      <c r="B146" s="114"/>
      <c r="C146" s="114"/>
      <c r="D146" s="112" t="s">
        <v>147</v>
      </c>
      <c r="E146" s="113" t="s">
        <v>148</v>
      </c>
      <c r="F146" s="101" t="n">
        <v>66.2</v>
      </c>
      <c r="G146" s="101"/>
      <c r="H146" s="101" t="n">
        <f aca="false">F146+G146</f>
        <v>66.2</v>
      </c>
      <c r="I146" s="101" t="n">
        <v>66.9</v>
      </c>
      <c r="J146" s="101"/>
      <c r="K146" s="101"/>
      <c r="L146" s="101" t="n">
        <f aca="false">H146+K146</f>
        <v>66.2</v>
      </c>
      <c r="M146" s="101" t="n">
        <f aca="false">I146+J146</f>
        <v>66.9</v>
      </c>
      <c r="N146" s="101"/>
      <c r="O146" s="101" t="n">
        <f aca="false">M146+N146</f>
        <v>66.9</v>
      </c>
    </row>
    <row r="147" customFormat="false" ht="23.25" hidden="true" customHeight="true" outlineLevel="0" collapsed="false">
      <c r="A147" s="145"/>
      <c r="B147" s="114" t="s">
        <v>323</v>
      </c>
      <c r="C147" s="114" t="s">
        <v>324</v>
      </c>
      <c r="D147" s="114"/>
      <c r="E147" s="100" t="s">
        <v>325</v>
      </c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</row>
    <row r="148" customFormat="false" ht="20.25" hidden="true" customHeight="false" outlineLevel="0" collapsed="false">
      <c r="A148" s="145"/>
      <c r="B148" s="98"/>
      <c r="C148" s="114"/>
      <c r="D148" s="98" t="n">
        <v>240</v>
      </c>
      <c r="E148" s="110" t="s">
        <v>146</v>
      </c>
      <c r="F148" s="101" t="n">
        <v>52828</v>
      </c>
      <c r="G148" s="101"/>
      <c r="H148" s="101" t="n">
        <f aca="false">F148+G148</f>
        <v>52828</v>
      </c>
      <c r="I148" s="101" t="n">
        <v>56811</v>
      </c>
      <c r="J148" s="101"/>
      <c r="K148" s="101"/>
      <c r="L148" s="101" t="n">
        <f aca="false">H148+K148</f>
        <v>52828</v>
      </c>
      <c r="M148" s="101" t="n">
        <f aca="false">I148+J148</f>
        <v>56811</v>
      </c>
      <c r="N148" s="101"/>
      <c r="O148" s="101" t="n">
        <f aca="false">M148+N148</f>
        <v>56811</v>
      </c>
    </row>
    <row r="149" customFormat="false" ht="20.25" hidden="true" customHeight="false" outlineLevel="0" collapsed="false">
      <c r="A149" s="111"/>
      <c r="B149" s="114" t="s">
        <v>230</v>
      </c>
      <c r="C149" s="114" t="s">
        <v>245</v>
      </c>
      <c r="D149" s="114"/>
      <c r="E149" s="126" t="s">
        <v>332</v>
      </c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</row>
    <row r="150" customFormat="false" ht="20.25" hidden="true" customHeight="false" outlineLevel="0" collapsed="false">
      <c r="A150" s="111"/>
      <c r="B150" s="114"/>
      <c r="C150" s="114"/>
      <c r="D150" s="98" t="n">
        <v>240</v>
      </c>
      <c r="E150" s="110" t="s">
        <v>146</v>
      </c>
      <c r="F150" s="101" t="n">
        <v>2000</v>
      </c>
      <c r="G150" s="101"/>
      <c r="H150" s="101" t="n">
        <f aca="false">F150+G150</f>
        <v>2000</v>
      </c>
      <c r="I150" s="101" t="n">
        <v>2800</v>
      </c>
      <c r="J150" s="101"/>
      <c r="K150" s="101"/>
      <c r="L150" s="101" t="n">
        <f aca="false">H150+K150</f>
        <v>2000</v>
      </c>
      <c r="M150" s="101" t="n">
        <f aca="false">I150+J150</f>
        <v>2800</v>
      </c>
      <c r="N150" s="101"/>
      <c r="O150" s="101" t="n">
        <f aca="false">M150+N150</f>
        <v>2800</v>
      </c>
    </row>
    <row r="151" customFormat="false" ht="20.25" hidden="true" customHeight="false" outlineLevel="0" collapsed="false">
      <c r="A151" s="145"/>
      <c r="B151" s="114" t="s">
        <v>254</v>
      </c>
      <c r="C151" s="114" t="s">
        <v>340</v>
      </c>
      <c r="D151" s="114"/>
      <c r="E151" s="100" t="s">
        <v>341</v>
      </c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</row>
    <row r="152" customFormat="false" ht="20.25" hidden="true" customHeight="false" outlineLevel="0" collapsed="false">
      <c r="A152" s="145"/>
      <c r="B152" s="98"/>
      <c r="C152" s="114"/>
      <c r="D152" s="98" t="n">
        <v>240</v>
      </c>
      <c r="E152" s="110" t="s">
        <v>146</v>
      </c>
      <c r="F152" s="101" t="n">
        <v>15700</v>
      </c>
      <c r="G152" s="101"/>
      <c r="H152" s="101" t="n">
        <f aca="false">F152+G152</f>
        <v>15700</v>
      </c>
      <c r="I152" s="101" t="n">
        <v>16550</v>
      </c>
      <c r="J152" s="101"/>
      <c r="K152" s="101"/>
      <c r="L152" s="101" t="n">
        <f aca="false">H152+K152</f>
        <v>15700</v>
      </c>
      <c r="M152" s="101" t="n">
        <f aca="false">I152+J152</f>
        <v>16550</v>
      </c>
      <c r="N152" s="101"/>
      <c r="O152" s="101" t="n">
        <f aca="false">M152+N152</f>
        <v>16550</v>
      </c>
    </row>
    <row r="153" customFormat="false" ht="20.25" hidden="true" customHeight="false" outlineLevel="0" collapsed="false">
      <c r="A153" s="145"/>
      <c r="B153" s="114" t="s">
        <v>254</v>
      </c>
      <c r="C153" s="114" t="s">
        <v>342</v>
      </c>
      <c r="D153" s="114"/>
      <c r="E153" s="100" t="s">
        <v>343</v>
      </c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</row>
    <row r="154" customFormat="false" ht="20.25" hidden="true" customHeight="false" outlineLevel="0" collapsed="false">
      <c r="A154" s="145"/>
      <c r="B154" s="98"/>
      <c r="C154" s="114"/>
      <c r="D154" s="98" t="n">
        <v>240</v>
      </c>
      <c r="E154" s="110" t="s">
        <v>146</v>
      </c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</row>
    <row r="155" customFormat="false" ht="20.25" hidden="true" customHeight="false" outlineLevel="0" collapsed="false">
      <c r="A155" s="145"/>
      <c r="B155" s="114" t="s">
        <v>254</v>
      </c>
      <c r="C155" s="114" t="s">
        <v>259</v>
      </c>
      <c r="D155" s="114"/>
      <c r="E155" s="100" t="s">
        <v>260</v>
      </c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</row>
    <row r="156" customFormat="false" ht="20.25" hidden="true" customHeight="false" outlineLevel="0" collapsed="false">
      <c r="A156" s="146"/>
      <c r="B156" s="98"/>
      <c r="C156" s="114"/>
      <c r="D156" s="98" t="n">
        <v>240</v>
      </c>
      <c r="E156" s="110" t="s">
        <v>146</v>
      </c>
      <c r="F156" s="101" t="n">
        <v>500</v>
      </c>
      <c r="G156" s="101"/>
      <c r="H156" s="101" t="n">
        <f aca="false">F156+G156</f>
        <v>500</v>
      </c>
      <c r="I156" s="101" t="n">
        <v>500</v>
      </c>
      <c r="J156" s="101"/>
      <c r="K156" s="101"/>
      <c r="L156" s="101" t="n">
        <f aca="false">H156+K156</f>
        <v>500</v>
      </c>
      <c r="M156" s="101" t="n">
        <f aca="false">I156+J156</f>
        <v>500</v>
      </c>
      <c r="N156" s="101"/>
      <c r="O156" s="101" t="n">
        <f aca="false">M156+N156</f>
        <v>500</v>
      </c>
    </row>
    <row r="157" customFormat="false" ht="37.5" hidden="true" customHeight="false" outlineLevel="0" collapsed="false">
      <c r="A157" s="111"/>
      <c r="B157" s="114" t="s">
        <v>254</v>
      </c>
      <c r="C157" s="114" t="s">
        <v>261</v>
      </c>
      <c r="D157" s="114"/>
      <c r="E157" s="128" t="s">
        <v>331</v>
      </c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</row>
    <row r="158" customFormat="false" ht="20.25" hidden="true" customHeight="false" outlineLevel="0" collapsed="false">
      <c r="A158" s="111"/>
      <c r="B158" s="114"/>
      <c r="C158" s="114"/>
      <c r="D158" s="98" t="n">
        <v>240</v>
      </c>
      <c r="E158" s="110" t="s">
        <v>146</v>
      </c>
      <c r="F158" s="101" t="n">
        <v>6351.5</v>
      </c>
      <c r="G158" s="101"/>
      <c r="H158" s="101" t="n">
        <f aca="false">F158+G158</f>
        <v>6351.5</v>
      </c>
      <c r="I158" s="101"/>
      <c r="J158" s="101"/>
      <c r="K158" s="101"/>
      <c r="L158" s="101" t="n">
        <f aca="false">H158+K158</f>
        <v>6351.5</v>
      </c>
      <c r="M158" s="101"/>
      <c r="N158" s="101"/>
      <c r="O158" s="101"/>
    </row>
    <row r="159" customFormat="false" ht="20.25" hidden="false" customHeight="false" outlineLevel="0" collapsed="false">
      <c r="A159" s="111"/>
      <c r="B159" s="98"/>
      <c r="C159" s="98"/>
      <c r="D159" s="98"/>
      <c r="E159" s="115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</row>
    <row r="160" s="166" customFormat="true" ht="20.25" hidden="false" customHeight="false" outlineLevel="0" collapsed="false">
      <c r="A160" s="116" t="s">
        <v>385</v>
      </c>
      <c r="B160" s="123"/>
      <c r="C160" s="123"/>
      <c r="D160" s="123"/>
      <c r="E160" s="117" t="s">
        <v>386</v>
      </c>
      <c r="F160" s="94" t="n">
        <f aca="false">SUM(F161:F166)</f>
        <v>6627.3</v>
      </c>
      <c r="G160" s="94" t="n">
        <f aca="false">SUM(G161:G166)</f>
        <v>0</v>
      </c>
      <c r="H160" s="94" t="n">
        <f aca="false">SUM(H161:H166)</f>
        <v>6627.3</v>
      </c>
      <c r="I160" s="94" t="n">
        <f aca="false">SUM(I161:I166)</f>
        <v>7121.9</v>
      </c>
      <c r="J160" s="94" t="n">
        <f aca="false">SUM(J161:J166)</f>
        <v>0</v>
      </c>
      <c r="K160" s="94" t="n">
        <f aca="false">SUM(K161:K168)</f>
        <v>2450</v>
      </c>
      <c r="L160" s="94" t="n">
        <f aca="false">SUM(L161:L168)</f>
        <v>9077.3</v>
      </c>
      <c r="M160" s="94" t="n">
        <f aca="false">SUM(M161:M166)</f>
        <v>7121.9</v>
      </c>
      <c r="N160" s="94"/>
      <c r="O160" s="94"/>
    </row>
    <row r="161" s="168" customFormat="true" ht="20.25" hidden="true" customHeight="false" outlineLevel="0" collapsed="false">
      <c r="A161" s="116"/>
      <c r="B161" s="98" t="s">
        <v>170</v>
      </c>
      <c r="C161" s="98" t="s">
        <v>144</v>
      </c>
      <c r="D161" s="98"/>
      <c r="E161" s="100" t="s">
        <v>145</v>
      </c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</row>
    <row r="162" customFormat="false" ht="20.25" hidden="true" customHeight="false" outlineLevel="0" collapsed="false">
      <c r="A162" s="116"/>
      <c r="B162" s="98"/>
      <c r="C162" s="98"/>
      <c r="D162" s="104" t="n">
        <v>120</v>
      </c>
      <c r="E162" s="105" t="s">
        <v>143</v>
      </c>
      <c r="F162" s="101" t="n">
        <v>5647.5</v>
      </c>
      <c r="G162" s="101"/>
      <c r="H162" s="101" t="n">
        <f aca="false">F162+G162</f>
        <v>5647.5</v>
      </c>
      <c r="I162" s="101" t="n">
        <v>5823.1</v>
      </c>
      <c r="J162" s="101"/>
      <c r="K162" s="101"/>
      <c r="L162" s="101" t="n">
        <f aca="false">H162+K162</f>
        <v>5647.5</v>
      </c>
      <c r="M162" s="101" t="n">
        <f aca="false">I162+J162</f>
        <v>5823.1</v>
      </c>
      <c r="N162" s="101"/>
      <c r="O162" s="101"/>
    </row>
    <row r="163" customFormat="false" ht="20.25" hidden="true" customHeight="false" outlineLevel="0" collapsed="false">
      <c r="A163" s="116"/>
      <c r="B163" s="98"/>
      <c r="C163" s="98"/>
      <c r="D163" s="98" t="n">
        <v>240</v>
      </c>
      <c r="E163" s="110" t="s">
        <v>146</v>
      </c>
      <c r="F163" s="101" t="n">
        <v>714.1</v>
      </c>
      <c r="G163" s="101"/>
      <c r="H163" s="101" t="n">
        <f aca="false">F163+G163</f>
        <v>714.1</v>
      </c>
      <c r="I163" s="101" t="n">
        <v>1032.4</v>
      </c>
      <c r="J163" s="101"/>
      <c r="K163" s="101"/>
      <c r="L163" s="101" t="n">
        <f aca="false">H163+K163</f>
        <v>714.1</v>
      </c>
      <c r="M163" s="101" t="n">
        <f aca="false">I163+J163</f>
        <v>1032.4</v>
      </c>
      <c r="N163" s="101"/>
      <c r="O163" s="101"/>
    </row>
    <row r="164" customFormat="false" ht="42.75" hidden="true" customHeight="true" outlineLevel="0" collapsed="false">
      <c r="A164" s="116"/>
      <c r="B164" s="98"/>
      <c r="C164" s="98"/>
      <c r="D164" s="112" t="s">
        <v>147</v>
      </c>
      <c r="E164" s="113" t="s">
        <v>148</v>
      </c>
      <c r="F164" s="101" t="n">
        <v>25.7</v>
      </c>
      <c r="G164" s="101"/>
      <c r="H164" s="101" t="n">
        <f aca="false">F164+G164</f>
        <v>25.7</v>
      </c>
      <c r="I164" s="101" t="n">
        <v>26.4</v>
      </c>
      <c r="J164" s="101"/>
      <c r="K164" s="101"/>
      <c r="L164" s="101" t="n">
        <f aca="false">H164+K164</f>
        <v>25.7</v>
      </c>
      <c r="M164" s="101" t="n">
        <f aca="false">I164+J164</f>
        <v>26.4</v>
      </c>
      <c r="N164" s="101"/>
      <c r="O164" s="101"/>
    </row>
    <row r="165" customFormat="false" ht="34.5" hidden="true" customHeight="true" outlineLevel="0" collapsed="false">
      <c r="A165" s="116"/>
      <c r="B165" s="114" t="s">
        <v>227</v>
      </c>
      <c r="C165" s="114" t="s">
        <v>526</v>
      </c>
      <c r="D165" s="112"/>
      <c r="E165" s="113" t="s">
        <v>527</v>
      </c>
      <c r="F165" s="101"/>
      <c r="G165" s="101"/>
      <c r="H165" s="101"/>
      <c r="I165" s="101"/>
      <c r="J165" s="101"/>
      <c r="K165" s="101"/>
      <c r="L165" s="101" t="n">
        <f aca="false">H165+K165</f>
        <v>0</v>
      </c>
      <c r="M165" s="101"/>
      <c r="N165" s="101"/>
      <c r="O165" s="101"/>
    </row>
    <row r="166" customFormat="false" ht="23.25" hidden="true" customHeight="true" outlineLevel="0" collapsed="false">
      <c r="A166" s="116"/>
      <c r="B166" s="98"/>
      <c r="C166" s="98"/>
      <c r="D166" s="98" t="n">
        <v>240</v>
      </c>
      <c r="E166" s="110" t="s">
        <v>146</v>
      </c>
      <c r="F166" s="101" t="n">
        <v>240</v>
      </c>
      <c r="G166" s="101"/>
      <c r="H166" s="101" t="n">
        <f aca="false">F166+G166</f>
        <v>240</v>
      </c>
      <c r="I166" s="101" t="n">
        <v>240</v>
      </c>
      <c r="J166" s="101"/>
      <c r="K166" s="101"/>
      <c r="L166" s="101" t="n">
        <f aca="false">H166+K166</f>
        <v>240</v>
      </c>
      <c r="M166" s="101" t="n">
        <f aca="false">I166+J166</f>
        <v>240</v>
      </c>
      <c r="N166" s="101"/>
      <c r="O166" s="101"/>
    </row>
    <row r="167" customFormat="false" ht="45" hidden="false" customHeight="true" outlineLevel="0" collapsed="false">
      <c r="A167" s="116"/>
      <c r="B167" s="98" t="s">
        <v>227</v>
      </c>
      <c r="C167" s="114" t="s">
        <v>393</v>
      </c>
      <c r="D167" s="114"/>
      <c r="E167" s="100" t="s">
        <v>394</v>
      </c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</row>
    <row r="168" customFormat="false" ht="23.25" hidden="false" customHeight="true" outlineLevel="0" collapsed="false">
      <c r="A168" s="116"/>
      <c r="B168" s="98"/>
      <c r="C168" s="98"/>
      <c r="D168" s="98" t="n">
        <v>240</v>
      </c>
      <c r="E168" s="110" t="s">
        <v>350</v>
      </c>
      <c r="F168" s="101"/>
      <c r="G168" s="101"/>
      <c r="H168" s="101"/>
      <c r="I168" s="101"/>
      <c r="J168" s="101"/>
      <c r="K168" s="101" t="n">
        <v>2450</v>
      </c>
      <c r="L168" s="101" t="n">
        <f aca="false">J168+K168</f>
        <v>2450</v>
      </c>
      <c r="M168" s="101"/>
      <c r="N168" s="101"/>
      <c r="O168" s="101"/>
    </row>
    <row r="169" customFormat="false" ht="20.25" hidden="true" customHeight="false" outlineLevel="0" collapsed="false">
      <c r="A169" s="116"/>
      <c r="B169" s="98"/>
      <c r="C169" s="98"/>
      <c r="D169" s="98"/>
      <c r="E169" s="115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</row>
    <row r="170" customFormat="false" ht="20.25" hidden="true" customHeight="false" outlineLevel="0" collapsed="false">
      <c r="A170" s="116" t="s">
        <v>395</v>
      </c>
      <c r="B170" s="123"/>
      <c r="C170" s="123"/>
      <c r="D170" s="123"/>
      <c r="E170" s="117" t="s">
        <v>396</v>
      </c>
      <c r="F170" s="94" t="n">
        <f aca="false">SUM(F171:F182)</f>
        <v>12023.5</v>
      </c>
      <c r="G170" s="94" t="n">
        <f aca="false">SUM(G171:G182)</f>
        <v>0</v>
      </c>
      <c r="H170" s="94" t="n">
        <f aca="false">SUM(H171:H182)</f>
        <v>12023.5</v>
      </c>
      <c r="I170" s="94" t="n">
        <f aca="false">SUM(I171:I182)</f>
        <v>13019.9</v>
      </c>
      <c r="J170" s="94" t="n">
        <f aca="false">SUM(J171:J182)</f>
        <v>0</v>
      </c>
      <c r="K170" s="94"/>
      <c r="L170" s="94"/>
      <c r="M170" s="94" t="n">
        <f aca="false">SUM(M171:M182)</f>
        <v>13019.9</v>
      </c>
      <c r="N170" s="94"/>
      <c r="O170" s="94"/>
    </row>
    <row r="171" customFormat="false" ht="20.25" hidden="true" customHeight="false" outlineLevel="0" collapsed="false">
      <c r="A171" s="111"/>
      <c r="B171" s="98" t="s">
        <v>170</v>
      </c>
      <c r="C171" s="98" t="s">
        <v>144</v>
      </c>
      <c r="D171" s="98"/>
      <c r="E171" s="100" t="s">
        <v>145</v>
      </c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</row>
    <row r="172" customFormat="false" ht="20.25" hidden="true" customHeight="false" outlineLevel="0" collapsed="false">
      <c r="A172" s="111"/>
      <c r="B172" s="98"/>
      <c r="C172" s="98"/>
      <c r="D172" s="104" t="n">
        <v>120</v>
      </c>
      <c r="E172" s="105" t="s">
        <v>143</v>
      </c>
      <c r="F172" s="101" t="n">
        <v>10008</v>
      </c>
      <c r="G172" s="101"/>
      <c r="H172" s="101" t="n">
        <f aca="false">F172+G172</f>
        <v>10008</v>
      </c>
      <c r="I172" s="101" t="n">
        <v>10318.3</v>
      </c>
      <c r="J172" s="101"/>
      <c r="K172" s="101"/>
      <c r="L172" s="101"/>
      <c r="M172" s="101" t="n">
        <f aca="false">I172+J172</f>
        <v>10318.3</v>
      </c>
      <c r="N172" s="101"/>
      <c r="O172" s="101"/>
    </row>
    <row r="173" customFormat="false" ht="20.25" hidden="true" customHeight="false" outlineLevel="0" collapsed="false">
      <c r="A173" s="111"/>
      <c r="B173" s="98"/>
      <c r="C173" s="98"/>
      <c r="D173" s="98" t="n">
        <v>240</v>
      </c>
      <c r="E173" s="110" t="s">
        <v>146</v>
      </c>
      <c r="F173" s="101" t="n">
        <v>708.9</v>
      </c>
      <c r="G173" s="101"/>
      <c r="H173" s="101" t="n">
        <f aca="false">F173+G173</f>
        <v>708.9</v>
      </c>
      <c r="I173" s="101" t="n">
        <v>999.5</v>
      </c>
      <c r="J173" s="101"/>
      <c r="K173" s="101"/>
      <c r="L173" s="101"/>
      <c r="M173" s="101" t="n">
        <f aca="false">I173+J173</f>
        <v>999.5</v>
      </c>
      <c r="N173" s="101"/>
      <c r="O173" s="101"/>
    </row>
    <row r="174" customFormat="false" ht="37.5" hidden="true" customHeight="false" outlineLevel="0" collapsed="false">
      <c r="A174" s="111"/>
      <c r="B174" s="98"/>
      <c r="C174" s="98"/>
      <c r="D174" s="112" t="s">
        <v>147</v>
      </c>
      <c r="E174" s="113" t="s">
        <v>148</v>
      </c>
      <c r="F174" s="101" t="n">
        <v>270.3</v>
      </c>
      <c r="G174" s="101"/>
      <c r="H174" s="101" t="n">
        <f aca="false">F174+G174</f>
        <v>270.3</v>
      </c>
      <c r="I174" s="101" t="n">
        <v>272.6</v>
      </c>
      <c r="J174" s="101"/>
      <c r="K174" s="101"/>
      <c r="L174" s="101"/>
      <c r="M174" s="101" t="n">
        <f aca="false">I174+J174</f>
        <v>272.6</v>
      </c>
      <c r="N174" s="101"/>
      <c r="O174" s="101"/>
    </row>
    <row r="175" customFormat="false" ht="20.25" hidden="true" customHeight="false" outlineLevel="0" collapsed="false">
      <c r="A175" s="111"/>
      <c r="B175" s="98" t="s">
        <v>149</v>
      </c>
      <c r="C175" s="114" t="s">
        <v>397</v>
      </c>
      <c r="D175" s="98"/>
      <c r="E175" s="169" t="s">
        <v>398</v>
      </c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</row>
    <row r="176" customFormat="false" ht="20.25" hidden="true" customHeight="false" outlineLevel="0" collapsed="false">
      <c r="A176" s="111"/>
      <c r="B176" s="98"/>
      <c r="C176" s="98"/>
      <c r="D176" s="98" t="n">
        <v>240</v>
      </c>
      <c r="E176" s="110" t="s">
        <v>146</v>
      </c>
      <c r="F176" s="101" t="n">
        <v>280</v>
      </c>
      <c r="G176" s="101"/>
      <c r="H176" s="101" t="n">
        <f aca="false">F176+G176</f>
        <v>280</v>
      </c>
      <c r="I176" s="101" t="n">
        <v>300</v>
      </c>
      <c r="J176" s="101"/>
      <c r="K176" s="101"/>
      <c r="L176" s="101"/>
      <c r="M176" s="101" t="n">
        <f aca="false">I176+J176</f>
        <v>300</v>
      </c>
      <c r="N176" s="101"/>
      <c r="O176" s="101"/>
    </row>
    <row r="177" customFormat="false" ht="20.25" hidden="true" customHeight="false" outlineLevel="0" collapsed="false">
      <c r="A177" s="111"/>
      <c r="B177" s="98"/>
      <c r="C177" s="114" t="s">
        <v>399</v>
      </c>
      <c r="D177" s="98"/>
      <c r="E177" s="115" t="s">
        <v>400</v>
      </c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</row>
    <row r="178" customFormat="false" ht="20.25" hidden="true" customHeight="false" outlineLevel="0" collapsed="false">
      <c r="A178" s="111"/>
      <c r="B178" s="98"/>
      <c r="C178" s="98"/>
      <c r="D178" s="98" t="n">
        <v>240</v>
      </c>
      <c r="E178" s="110" t="s">
        <v>146</v>
      </c>
      <c r="F178" s="101" t="n">
        <v>274.3</v>
      </c>
      <c r="G178" s="101"/>
      <c r="H178" s="101" t="n">
        <f aca="false">F178+G178</f>
        <v>274.3</v>
      </c>
      <c r="I178" s="101" t="n">
        <v>647.5</v>
      </c>
      <c r="J178" s="101"/>
      <c r="K178" s="101"/>
      <c r="L178" s="101"/>
      <c r="M178" s="101" t="n">
        <f aca="false">I178+J178</f>
        <v>647.5</v>
      </c>
      <c r="N178" s="101"/>
      <c r="O178" s="101"/>
    </row>
    <row r="179" customFormat="false" ht="20.25" hidden="true" customHeight="false" outlineLevel="0" collapsed="false">
      <c r="A179" s="111"/>
      <c r="B179" s="98"/>
      <c r="C179" s="114" t="s">
        <v>528</v>
      </c>
      <c r="D179" s="98"/>
      <c r="E179" s="110" t="s">
        <v>529</v>
      </c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</row>
    <row r="180" customFormat="false" ht="20.25" hidden="true" customHeight="false" outlineLevel="0" collapsed="false">
      <c r="A180" s="111"/>
      <c r="B180" s="98"/>
      <c r="C180" s="98"/>
      <c r="D180" s="98" t="n">
        <v>240</v>
      </c>
      <c r="E180" s="110" t="s">
        <v>146</v>
      </c>
      <c r="F180" s="101" t="n">
        <v>382</v>
      </c>
      <c r="G180" s="101"/>
      <c r="H180" s="101" t="n">
        <f aca="false">F180+G180</f>
        <v>382</v>
      </c>
      <c r="I180" s="101" t="n">
        <v>382</v>
      </c>
      <c r="J180" s="101"/>
      <c r="K180" s="101"/>
      <c r="L180" s="101"/>
      <c r="M180" s="101" t="n">
        <f aca="false">I180+J180</f>
        <v>382</v>
      </c>
      <c r="N180" s="101"/>
      <c r="O180" s="101"/>
    </row>
    <row r="181" customFormat="false" ht="20.25" hidden="true" customHeight="false" outlineLevel="0" collapsed="false">
      <c r="A181" s="111"/>
      <c r="B181" s="98"/>
      <c r="C181" s="98" t="s">
        <v>401</v>
      </c>
      <c r="D181" s="98"/>
      <c r="E181" s="115" t="s">
        <v>402</v>
      </c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</row>
    <row r="182" customFormat="false" ht="20.25" hidden="true" customHeight="false" outlineLevel="0" collapsed="false">
      <c r="A182" s="111"/>
      <c r="B182" s="98"/>
      <c r="C182" s="98"/>
      <c r="D182" s="98" t="n">
        <v>240</v>
      </c>
      <c r="E182" s="110" t="s">
        <v>146</v>
      </c>
      <c r="F182" s="101" t="n">
        <v>100</v>
      </c>
      <c r="G182" s="101"/>
      <c r="H182" s="101" t="n">
        <f aca="false">F182+G182</f>
        <v>100</v>
      </c>
      <c r="I182" s="101" t="n">
        <v>100</v>
      </c>
      <c r="J182" s="101"/>
      <c r="K182" s="101"/>
      <c r="L182" s="101"/>
      <c r="M182" s="101" t="n">
        <f aca="false">I182+J182</f>
        <v>100</v>
      </c>
      <c r="N182" s="101"/>
      <c r="O182" s="101"/>
    </row>
    <row r="183" s="120" customFormat="true" ht="20.25" hidden="true" customHeight="false" outlineLevel="0" collapsed="false">
      <c r="A183" s="111"/>
      <c r="B183" s="98"/>
      <c r="C183" s="98"/>
      <c r="D183" s="98"/>
      <c r="E183" s="128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</row>
    <row r="184" customFormat="false" ht="18" hidden="true" customHeight="true" outlineLevel="0" collapsed="false">
      <c r="A184" s="116" t="s">
        <v>403</v>
      </c>
      <c r="B184" s="123"/>
      <c r="C184" s="123"/>
      <c r="D184" s="123"/>
      <c r="E184" s="117" t="s">
        <v>404</v>
      </c>
      <c r="F184" s="94" t="n">
        <f aca="false">SUM(F185:F249)</f>
        <v>740519.9</v>
      </c>
      <c r="G184" s="94" t="n">
        <f aca="false">SUM(G185:G249)</f>
        <v>2053</v>
      </c>
      <c r="H184" s="94" t="n">
        <f aca="false">SUM(H185:H249)</f>
        <v>742572.9</v>
      </c>
      <c r="I184" s="94" t="n">
        <f aca="false">SUM(I185:I249)</f>
        <v>753667.6</v>
      </c>
      <c r="J184" s="94" t="n">
        <f aca="false">SUM(J185:J249)</f>
        <v>2053.00000000001</v>
      </c>
      <c r="K184" s="94"/>
      <c r="L184" s="94"/>
      <c r="M184" s="94" t="n">
        <f aca="false">SUM(M185:M249)</f>
        <v>755720.6</v>
      </c>
      <c r="N184" s="94"/>
      <c r="O184" s="94"/>
    </row>
    <row r="185" customFormat="false" ht="20.25" hidden="true" customHeight="false" outlineLevel="0" collapsed="false">
      <c r="A185" s="111"/>
      <c r="B185" s="98" t="s">
        <v>346</v>
      </c>
      <c r="C185" s="98" t="s">
        <v>347</v>
      </c>
      <c r="D185" s="98"/>
      <c r="E185" s="142" t="s">
        <v>405</v>
      </c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</row>
    <row r="186" customFormat="false" ht="20.25" hidden="true" customHeight="false" outlineLevel="0" collapsed="false">
      <c r="A186" s="111"/>
      <c r="B186" s="98"/>
      <c r="C186" s="114"/>
      <c r="D186" s="98" t="n">
        <v>620</v>
      </c>
      <c r="E186" s="142" t="s">
        <v>314</v>
      </c>
      <c r="F186" s="101" t="n">
        <v>261206.7</v>
      </c>
      <c r="G186" s="101"/>
      <c r="H186" s="101" t="n">
        <f aca="false">F186+G186</f>
        <v>261206.7</v>
      </c>
      <c r="I186" s="101" t="n">
        <v>277214.8</v>
      </c>
      <c r="J186" s="101"/>
      <c r="K186" s="101"/>
      <c r="L186" s="101"/>
      <c r="M186" s="101" t="n">
        <f aca="false">I186+J186</f>
        <v>277214.8</v>
      </c>
      <c r="N186" s="101"/>
      <c r="O186" s="101"/>
    </row>
    <row r="187" customFormat="false" ht="56.25" hidden="true" customHeight="false" outlineLevel="0" collapsed="false">
      <c r="A187" s="111"/>
      <c r="B187" s="98" t="s">
        <v>346</v>
      </c>
      <c r="C187" s="114" t="s">
        <v>407</v>
      </c>
      <c r="D187" s="98"/>
      <c r="E187" s="142" t="s">
        <v>408</v>
      </c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</row>
    <row r="188" customFormat="false" ht="20.25" hidden="true" customHeight="false" outlineLevel="0" collapsed="false">
      <c r="A188" s="111"/>
      <c r="B188" s="98"/>
      <c r="C188" s="114"/>
      <c r="D188" s="98" t="n">
        <v>620</v>
      </c>
      <c r="E188" s="142" t="s">
        <v>314</v>
      </c>
      <c r="F188" s="101" t="n">
        <v>764.8</v>
      </c>
      <c r="G188" s="101"/>
      <c r="H188" s="101" t="n">
        <f aca="false">F188+G188</f>
        <v>764.8</v>
      </c>
      <c r="I188" s="101" t="n">
        <v>788.3</v>
      </c>
      <c r="J188" s="101"/>
      <c r="K188" s="101"/>
      <c r="L188" s="101"/>
      <c r="M188" s="101" t="n">
        <f aca="false">I188+J188</f>
        <v>788.3</v>
      </c>
      <c r="N188" s="101"/>
      <c r="O188" s="101"/>
    </row>
    <row r="189" customFormat="false" ht="20.25" hidden="true" customHeight="false" outlineLevel="0" collapsed="false">
      <c r="A189" s="111"/>
      <c r="B189" s="98"/>
      <c r="C189" s="98"/>
      <c r="D189" s="98" t="n">
        <v>330</v>
      </c>
      <c r="E189" s="142" t="s">
        <v>161</v>
      </c>
      <c r="F189" s="101" t="n">
        <v>249.5</v>
      </c>
      <c r="G189" s="101"/>
      <c r="H189" s="101" t="n">
        <f aca="false">F189+G189</f>
        <v>249.5</v>
      </c>
      <c r="I189" s="101" t="n">
        <v>257.2</v>
      </c>
      <c r="J189" s="101"/>
      <c r="K189" s="101"/>
      <c r="L189" s="101"/>
      <c r="M189" s="101" t="n">
        <f aca="false">I189+J189</f>
        <v>257.2</v>
      </c>
      <c r="N189" s="101"/>
      <c r="O189" s="101"/>
    </row>
    <row r="190" customFormat="false" ht="37.5" hidden="true" customHeight="false" outlineLevel="0" collapsed="false">
      <c r="A190" s="111"/>
      <c r="B190" s="98"/>
      <c r="C190" s="114" t="s">
        <v>409</v>
      </c>
      <c r="D190" s="132"/>
      <c r="E190" s="169" t="s">
        <v>465</v>
      </c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</row>
    <row r="191" customFormat="false" ht="20.25" hidden="true" customHeight="false" outlineLevel="0" collapsed="false">
      <c r="A191" s="111"/>
      <c r="B191" s="98"/>
      <c r="C191" s="114"/>
      <c r="D191" s="98" t="n">
        <v>630</v>
      </c>
      <c r="E191" s="110" t="s">
        <v>211</v>
      </c>
      <c r="F191" s="101" t="n">
        <v>4000</v>
      </c>
      <c r="G191" s="101"/>
      <c r="H191" s="101" t="n">
        <f aca="false">F191+G191</f>
        <v>4000</v>
      </c>
      <c r="I191" s="101"/>
      <c r="J191" s="101"/>
      <c r="K191" s="101"/>
      <c r="L191" s="101"/>
      <c r="M191" s="101"/>
      <c r="N191" s="101"/>
      <c r="O191" s="101"/>
    </row>
    <row r="192" customFormat="false" ht="20.25" hidden="true" customHeight="false" outlineLevel="0" collapsed="false">
      <c r="A192" s="111"/>
      <c r="B192" s="114" t="s">
        <v>351</v>
      </c>
      <c r="C192" s="114" t="s">
        <v>411</v>
      </c>
      <c r="D192" s="114"/>
      <c r="E192" s="142" t="s">
        <v>412</v>
      </c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</row>
    <row r="193" customFormat="false" ht="20.25" hidden="true" customHeight="false" outlineLevel="0" collapsed="false">
      <c r="A193" s="111"/>
      <c r="B193" s="114"/>
      <c r="C193" s="114"/>
      <c r="D193" s="114" t="s">
        <v>530</v>
      </c>
      <c r="E193" s="142" t="s">
        <v>313</v>
      </c>
      <c r="F193" s="101" t="n">
        <v>2746</v>
      </c>
      <c r="G193" s="101"/>
      <c r="H193" s="101" t="n">
        <f aca="false">F193+G193</f>
        <v>2746</v>
      </c>
      <c r="I193" s="101"/>
      <c r="J193" s="101"/>
      <c r="K193" s="101"/>
      <c r="L193" s="101"/>
      <c r="M193" s="101"/>
      <c r="N193" s="101"/>
      <c r="O193" s="101"/>
    </row>
    <row r="194" customFormat="false" ht="20.25" hidden="true" customHeight="false" outlineLevel="0" collapsed="false">
      <c r="A194" s="111"/>
      <c r="B194" s="98" t="s">
        <v>351</v>
      </c>
      <c r="C194" s="114" t="s">
        <v>352</v>
      </c>
      <c r="D194" s="114"/>
      <c r="E194" s="100" t="s">
        <v>413</v>
      </c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</row>
    <row r="195" customFormat="false" ht="20.25" hidden="true" customHeight="false" outlineLevel="0" collapsed="false">
      <c r="A195" s="111"/>
      <c r="B195" s="98"/>
      <c r="C195" s="114"/>
      <c r="D195" s="98" t="n">
        <v>610</v>
      </c>
      <c r="E195" s="142" t="s">
        <v>294</v>
      </c>
      <c r="F195" s="101" t="n">
        <v>11173.5</v>
      </c>
      <c r="G195" s="101" t="n">
        <v>-5986.4</v>
      </c>
      <c r="H195" s="101" t="n">
        <f aca="false">F195+G195</f>
        <v>5187.1</v>
      </c>
      <c r="I195" s="101" t="n">
        <v>12967.7</v>
      </c>
      <c r="J195" s="101" t="n">
        <v>-6862.1</v>
      </c>
      <c r="K195" s="101"/>
      <c r="L195" s="101"/>
      <c r="M195" s="101" t="n">
        <f aca="false">I195+J195</f>
        <v>6105.6</v>
      </c>
      <c r="N195" s="101"/>
      <c r="O195" s="101"/>
    </row>
    <row r="196" customFormat="false" ht="20.25" hidden="true" customHeight="false" outlineLevel="0" collapsed="false">
      <c r="A196" s="111"/>
      <c r="B196" s="98"/>
      <c r="C196" s="114"/>
      <c r="D196" s="98" t="n">
        <v>620</v>
      </c>
      <c r="E196" s="142" t="s">
        <v>314</v>
      </c>
      <c r="F196" s="101" t="n">
        <v>42182.4</v>
      </c>
      <c r="G196" s="101" t="n">
        <v>5986.4</v>
      </c>
      <c r="H196" s="101" t="n">
        <f aca="false">F196+G196</f>
        <v>48168.8</v>
      </c>
      <c r="I196" s="101" t="n">
        <v>47870.9</v>
      </c>
      <c r="J196" s="101" t="n">
        <v>6862.1</v>
      </c>
      <c r="K196" s="101"/>
      <c r="L196" s="101"/>
      <c r="M196" s="101" t="n">
        <f aca="false">I196+J196</f>
        <v>54733</v>
      </c>
      <c r="N196" s="101"/>
      <c r="O196" s="101"/>
    </row>
    <row r="197" customFormat="false" ht="20.25" hidden="true" customHeight="false" outlineLevel="0" collapsed="false">
      <c r="A197" s="111"/>
      <c r="B197" s="98"/>
      <c r="C197" s="114" t="s">
        <v>354</v>
      </c>
      <c r="D197" s="114"/>
      <c r="E197" s="100" t="s">
        <v>355</v>
      </c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</row>
    <row r="198" customFormat="false" ht="20.25" hidden="true" customHeight="false" outlineLevel="0" collapsed="false">
      <c r="A198" s="111"/>
      <c r="B198" s="98"/>
      <c r="C198" s="114"/>
      <c r="D198" s="98" t="n">
        <v>610</v>
      </c>
      <c r="E198" s="142" t="s">
        <v>294</v>
      </c>
      <c r="F198" s="101" t="n">
        <v>45153.1</v>
      </c>
      <c r="G198" s="101"/>
      <c r="H198" s="101" t="n">
        <f aca="false">F198+G198</f>
        <v>45153.1</v>
      </c>
      <c r="I198" s="101" t="n">
        <v>47357.3</v>
      </c>
      <c r="J198" s="101"/>
      <c r="K198" s="101"/>
      <c r="L198" s="101"/>
      <c r="M198" s="101" t="n">
        <f aca="false">I198+J198</f>
        <v>47357.3</v>
      </c>
      <c r="N198" s="101"/>
      <c r="O198" s="101"/>
    </row>
    <row r="199" customFormat="false" ht="20.25" hidden="true" customHeight="false" outlineLevel="0" collapsed="false">
      <c r="A199" s="111"/>
      <c r="B199" s="98"/>
      <c r="C199" s="114"/>
      <c r="D199" s="98" t="n">
        <v>620</v>
      </c>
      <c r="E199" s="142" t="s">
        <v>314</v>
      </c>
      <c r="F199" s="101" t="n">
        <v>5844.8</v>
      </c>
      <c r="G199" s="101"/>
      <c r="H199" s="101" t="n">
        <f aca="false">F199+G199</f>
        <v>5844.8</v>
      </c>
      <c r="I199" s="101" t="n">
        <v>6038.3</v>
      </c>
      <c r="J199" s="101"/>
      <c r="K199" s="101"/>
      <c r="L199" s="101"/>
      <c r="M199" s="101" t="n">
        <f aca="false">I199+J199</f>
        <v>6038.3</v>
      </c>
      <c r="N199" s="101"/>
      <c r="O199" s="101"/>
    </row>
    <row r="200" customFormat="false" ht="37.5" hidden="true" customHeight="false" outlineLevel="0" collapsed="false">
      <c r="A200" s="111"/>
      <c r="B200" s="98" t="s">
        <v>351</v>
      </c>
      <c r="C200" s="132" t="s">
        <v>416</v>
      </c>
      <c r="D200" s="98"/>
      <c r="E200" s="110" t="s">
        <v>417</v>
      </c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</row>
    <row r="201" customFormat="false" ht="20.25" hidden="true" customHeight="false" outlineLevel="0" collapsed="false">
      <c r="A201" s="111"/>
      <c r="B201" s="98"/>
      <c r="C201" s="136"/>
      <c r="D201" s="98" t="s">
        <v>530</v>
      </c>
      <c r="E201" s="110" t="s">
        <v>313</v>
      </c>
      <c r="F201" s="101"/>
      <c r="G201" s="101" t="n">
        <v>28.8</v>
      </c>
      <c r="H201" s="101" t="n">
        <f aca="false">F201+G201</f>
        <v>28.8</v>
      </c>
      <c r="I201" s="101"/>
      <c r="J201" s="101" t="n">
        <v>28.8</v>
      </c>
      <c r="K201" s="101"/>
      <c r="L201" s="101"/>
      <c r="M201" s="101" t="n">
        <f aca="false">I201+J201</f>
        <v>28.8</v>
      </c>
      <c r="N201" s="101"/>
      <c r="O201" s="101"/>
    </row>
    <row r="202" customFormat="false" ht="75" hidden="true" customHeight="false" outlineLevel="0" collapsed="false">
      <c r="A202" s="111"/>
      <c r="B202" s="98" t="s">
        <v>351</v>
      </c>
      <c r="C202" s="132" t="s">
        <v>418</v>
      </c>
      <c r="D202" s="98"/>
      <c r="E202" s="110" t="s">
        <v>419</v>
      </c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</row>
    <row r="203" customFormat="false" ht="20.25" hidden="true" customHeight="false" outlineLevel="0" collapsed="false">
      <c r="A203" s="111"/>
      <c r="B203" s="98"/>
      <c r="C203" s="136"/>
      <c r="D203" s="98" t="s">
        <v>530</v>
      </c>
      <c r="E203" s="110" t="s">
        <v>313</v>
      </c>
      <c r="F203" s="101"/>
      <c r="G203" s="101" t="n">
        <v>5.4</v>
      </c>
      <c r="H203" s="101" t="n">
        <f aca="false">F203+G203</f>
        <v>5.4</v>
      </c>
      <c r="I203" s="101"/>
      <c r="J203" s="101" t="n">
        <v>5.4</v>
      </c>
      <c r="K203" s="101"/>
      <c r="L203" s="101"/>
      <c r="M203" s="101" t="n">
        <f aca="false">I203+J203</f>
        <v>5.4</v>
      </c>
      <c r="N203" s="101"/>
      <c r="O203" s="101"/>
    </row>
    <row r="204" customFormat="false" ht="75" hidden="true" customHeight="false" outlineLevel="0" collapsed="false">
      <c r="A204" s="111"/>
      <c r="B204" s="114" t="s">
        <v>351</v>
      </c>
      <c r="C204" s="114" t="s">
        <v>422</v>
      </c>
      <c r="D204" s="114"/>
      <c r="E204" s="142" t="s">
        <v>423</v>
      </c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</row>
    <row r="205" customFormat="false" ht="20.25" hidden="true" customHeight="false" outlineLevel="0" collapsed="false">
      <c r="A205" s="111"/>
      <c r="B205" s="114"/>
      <c r="C205" s="114"/>
      <c r="D205" s="114" t="s">
        <v>530</v>
      </c>
      <c r="E205" s="142" t="s">
        <v>313</v>
      </c>
      <c r="F205" s="101" t="n">
        <v>223059.3</v>
      </c>
      <c r="G205" s="101" t="n">
        <v>-223059.3</v>
      </c>
      <c r="H205" s="101" t="n">
        <f aca="false">F205+G205</f>
        <v>0</v>
      </c>
      <c r="I205" s="101" t="n">
        <v>233867.3</v>
      </c>
      <c r="J205" s="101" t="n">
        <v>-233867.3</v>
      </c>
      <c r="K205" s="101"/>
      <c r="L205" s="101"/>
      <c r="M205" s="101" t="n">
        <f aca="false">I205+J205</f>
        <v>0</v>
      </c>
      <c r="N205" s="101"/>
      <c r="O205" s="101"/>
    </row>
    <row r="206" customFormat="false" ht="20.25" hidden="true" customHeight="false" outlineLevel="0" collapsed="false">
      <c r="A206" s="111"/>
      <c r="B206" s="114"/>
      <c r="C206" s="114"/>
      <c r="D206" s="98" t="n">
        <v>610</v>
      </c>
      <c r="E206" s="142" t="s">
        <v>294</v>
      </c>
      <c r="F206" s="101"/>
      <c r="G206" s="101" t="n">
        <v>18016</v>
      </c>
      <c r="H206" s="101" t="n">
        <f aca="false">F206+G206</f>
        <v>18016</v>
      </c>
      <c r="I206" s="101"/>
      <c r="J206" s="101" t="n">
        <v>19532.8</v>
      </c>
      <c r="K206" s="101"/>
      <c r="L206" s="101"/>
      <c r="M206" s="101" t="n">
        <f aca="false">I206+J206</f>
        <v>19532.8</v>
      </c>
      <c r="N206" s="101"/>
      <c r="O206" s="101"/>
    </row>
    <row r="207" customFormat="false" ht="20.25" hidden="true" customHeight="false" outlineLevel="0" collapsed="false">
      <c r="A207" s="111"/>
      <c r="B207" s="114"/>
      <c r="C207" s="114"/>
      <c r="D207" s="98" t="n">
        <v>620</v>
      </c>
      <c r="E207" s="142" t="s">
        <v>314</v>
      </c>
      <c r="F207" s="101"/>
      <c r="G207" s="101" t="n">
        <v>205043.3</v>
      </c>
      <c r="H207" s="101" t="n">
        <f aca="false">F207+G207</f>
        <v>205043.3</v>
      </c>
      <c r="I207" s="101"/>
      <c r="J207" s="101" t="n">
        <v>214334.5</v>
      </c>
      <c r="K207" s="101"/>
      <c r="L207" s="101"/>
      <c r="M207" s="101" t="n">
        <f aca="false">I207+J207</f>
        <v>214334.5</v>
      </c>
      <c r="N207" s="101"/>
      <c r="O207" s="101"/>
    </row>
    <row r="208" customFormat="false" ht="131.25" hidden="true" customHeight="false" outlineLevel="0" collapsed="false">
      <c r="A208" s="111"/>
      <c r="B208" s="114" t="s">
        <v>351</v>
      </c>
      <c r="C208" s="114" t="s">
        <v>424</v>
      </c>
      <c r="D208" s="114"/>
      <c r="E208" s="173" t="s">
        <v>425</v>
      </c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</row>
    <row r="209" customFormat="false" ht="20.25" hidden="true" customHeight="false" outlineLevel="0" collapsed="false">
      <c r="A209" s="111"/>
      <c r="B209" s="114"/>
      <c r="C209" s="114"/>
      <c r="D209" s="114" t="n">
        <v>610</v>
      </c>
      <c r="E209" s="142" t="s">
        <v>294</v>
      </c>
      <c r="F209" s="101" t="n">
        <v>36907.6</v>
      </c>
      <c r="G209" s="101" t="n">
        <v>2053</v>
      </c>
      <c r="H209" s="101" t="n">
        <f aca="false">F209+G209</f>
        <v>38960.6</v>
      </c>
      <c r="I209" s="101" t="n">
        <v>38106.3</v>
      </c>
      <c r="J209" s="101" t="n">
        <v>2053</v>
      </c>
      <c r="K209" s="101"/>
      <c r="L209" s="101"/>
      <c r="M209" s="101" t="n">
        <f aca="false">I209+J209</f>
        <v>40159.3</v>
      </c>
      <c r="N209" s="101"/>
      <c r="O209" s="101"/>
    </row>
    <row r="210" customFormat="false" ht="41.25" hidden="true" customHeight="true" outlineLevel="0" collapsed="false">
      <c r="A210" s="111"/>
      <c r="B210" s="98"/>
      <c r="C210" s="114" t="s">
        <v>430</v>
      </c>
      <c r="D210" s="98"/>
      <c r="E210" s="128" t="s">
        <v>431</v>
      </c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</row>
    <row r="211" customFormat="false" ht="21.75" hidden="true" customHeight="true" outlineLevel="0" collapsed="false">
      <c r="A211" s="111"/>
      <c r="B211" s="98"/>
      <c r="C211" s="114"/>
      <c r="D211" s="98" t="n">
        <v>610</v>
      </c>
      <c r="E211" s="142" t="s">
        <v>294</v>
      </c>
      <c r="F211" s="101" t="n">
        <v>560</v>
      </c>
      <c r="G211" s="101"/>
      <c r="H211" s="101" t="n">
        <f aca="false">F211+G211</f>
        <v>560</v>
      </c>
      <c r="I211" s="101" t="n">
        <v>560</v>
      </c>
      <c r="J211" s="101"/>
      <c r="K211" s="101"/>
      <c r="L211" s="101"/>
      <c r="M211" s="101" t="n">
        <f aca="false">I211+J211</f>
        <v>560</v>
      </c>
      <c r="N211" s="101"/>
      <c r="O211" s="101"/>
    </row>
    <row r="212" customFormat="false" ht="36" hidden="true" customHeight="true" outlineLevel="0" collapsed="false">
      <c r="A212" s="111"/>
      <c r="B212" s="98" t="s">
        <v>162</v>
      </c>
      <c r="C212" s="114" t="s">
        <v>432</v>
      </c>
      <c r="D212" s="114"/>
      <c r="E212" s="175" t="s">
        <v>433</v>
      </c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</row>
    <row r="213" customFormat="false" ht="21.75" hidden="true" customHeight="true" outlineLevel="0" collapsed="false">
      <c r="A213" s="111"/>
      <c r="B213" s="98"/>
      <c r="C213" s="114"/>
      <c r="D213" s="114" t="s">
        <v>312</v>
      </c>
      <c r="E213" s="142" t="s">
        <v>313</v>
      </c>
      <c r="F213" s="101" t="n">
        <v>3004.5</v>
      </c>
      <c r="G213" s="101"/>
      <c r="H213" s="101" t="n">
        <f aca="false">F213+G213</f>
        <v>3004.5</v>
      </c>
      <c r="I213" s="101" t="n">
        <v>3295.1</v>
      </c>
      <c r="J213" s="101"/>
      <c r="K213" s="101"/>
      <c r="L213" s="101"/>
      <c r="M213" s="101" t="n">
        <f aca="false">I213+J213</f>
        <v>3295.1</v>
      </c>
      <c r="N213" s="101"/>
      <c r="O213" s="101"/>
    </row>
    <row r="214" customFormat="false" ht="21" hidden="true" customHeight="true" outlineLevel="0" collapsed="false">
      <c r="A214" s="111"/>
      <c r="B214" s="114" t="s">
        <v>162</v>
      </c>
      <c r="C214" s="114" t="s">
        <v>434</v>
      </c>
      <c r="D214" s="114"/>
      <c r="E214" s="175" t="s">
        <v>435</v>
      </c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</row>
    <row r="215" customFormat="false" ht="39.75" hidden="true" customHeight="true" outlineLevel="0" collapsed="false">
      <c r="A215" s="111"/>
      <c r="B215" s="114"/>
      <c r="C215" s="114"/>
      <c r="D215" s="99" t="s">
        <v>531</v>
      </c>
      <c r="E215" s="100" t="s">
        <v>532</v>
      </c>
      <c r="F215" s="101" t="n">
        <v>10976.6</v>
      </c>
      <c r="G215" s="101"/>
      <c r="H215" s="101" t="n">
        <f aca="false">F215+G215</f>
        <v>10976.6</v>
      </c>
      <c r="I215" s="101" t="n">
        <v>10976.6</v>
      </c>
      <c r="J215" s="101"/>
      <c r="K215" s="101"/>
      <c r="L215" s="101"/>
      <c r="M215" s="101" t="n">
        <f aca="false">I215+J215</f>
        <v>10976.6</v>
      </c>
      <c r="N215" s="101"/>
      <c r="O215" s="101"/>
    </row>
    <row r="216" customFormat="false" ht="20.25" hidden="true" customHeight="false" outlineLevel="0" collapsed="false">
      <c r="A216" s="111"/>
      <c r="B216" s="114" t="s">
        <v>263</v>
      </c>
      <c r="C216" s="114" t="s">
        <v>264</v>
      </c>
      <c r="D216" s="114"/>
      <c r="E216" s="100" t="s">
        <v>265</v>
      </c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</row>
    <row r="217" customFormat="false" ht="20.25" hidden="true" customHeight="false" outlineLevel="0" collapsed="false">
      <c r="A217" s="111"/>
      <c r="B217" s="98"/>
      <c r="C217" s="114"/>
      <c r="D217" s="98" t="n">
        <v>610</v>
      </c>
      <c r="E217" s="142" t="s">
        <v>294</v>
      </c>
      <c r="F217" s="101" t="n">
        <v>32249.4</v>
      </c>
      <c r="G217" s="101"/>
      <c r="H217" s="101" t="n">
        <f aca="false">F217+G217</f>
        <v>32249.4</v>
      </c>
      <c r="I217" s="101" t="n">
        <v>34646.9</v>
      </c>
      <c r="J217" s="101"/>
      <c r="K217" s="101"/>
      <c r="L217" s="101"/>
      <c r="M217" s="101" t="n">
        <f aca="false">I217+J217</f>
        <v>34646.9</v>
      </c>
      <c r="N217" s="101"/>
      <c r="O217" s="101"/>
    </row>
    <row r="218" customFormat="false" ht="20.25" hidden="true" customHeight="false" outlineLevel="0" collapsed="false">
      <c r="A218" s="111"/>
      <c r="B218" s="98"/>
      <c r="C218" s="114" t="s">
        <v>436</v>
      </c>
      <c r="D218" s="114"/>
      <c r="E218" s="100" t="s">
        <v>437</v>
      </c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</row>
    <row r="219" customFormat="false" ht="20.25" hidden="true" customHeight="false" outlineLevel="0" collapsed="false">
      <c r="A219" s="111"/>
      <c r="B219" s="98"/>
      <c r="C219" s="114"/>
      <c r="D219" s="114" t="s">
        <v>438</v>
      </c>
      <c r="E219" s="100" t="s">
        <v>439</v>
      </c>
      <c r="F219" s="101" t="n">
        <v>81.6</v>
      </c>
      <c r="G219" s="101"/>
      <c r="H219" s="101" t="n">
        <f aca="false">F219+G219</f>
        <v>81.6</v>
      </c>
      <c r="I219" s="101" t="n">
        <v>81.6</v>
      </c>
      <c r="J219" s="101"/>
      <c r="K219" s="101"/>
      <c r="L219" s="101"/>
      <c r="M219" s="101" t="n">
        <f aca="false">I219+J219</f>
        <v>81.6</v>
      </c>
      <c r="N219" s="101"/>
      <c r="O219" s="101"/>
    </row>
    <row r="220" customFormat="false" ht="20.25" hidden="true" customHeight="false" outlineLevel="0" collapsed="false">
      <c r="A220" s="111"/>
      <c r="B220" s="98"/>
      <c r="C220" s="114" t="s">
        <v>440</v>
      </c>
      <c r="D220" s="114"/>
      <c r="E220" s="100" t="s">
        <v>441</v>
      </c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</row>
    <row r="221" customFormat="false" ht="20.25" hidden="true" customHeight="false" outlineLevel="0" collapsed="false">
      <c r="A221" s="111"/>
      <c r="B221" s="98"/>
      <c r="C221" s="114"/>
      <c r="D221" s="114" t="s">
        <v>442</v>
      </c>
      <c r="E221" s="100" t="s">
        <v>443</v>
      </c>
      <c r="F221" s="101" t="n">
        <v>29.5</v>
      </c>
      <c r="G221" s="101"/>
      <c r="H221" s="101" t="n">
        <f aca="false">F221+G221</f>
        <v>29.5</v>
      </c>
      <c r="I221" s="101" t="n">
        <v>29.5</v>
      </c>
      <c r="J221" s="101"/>
      <c r="K221" s="101"/>
      <c r="L221" s="101"/>
      <c r="M221" s="101" t="n">
        <f aca="false">I221+J221</f>
        <v>29.5</v>
      </c>
      <c r="N221" s="101"/>
      <c r="O221" s="101"/>
    </row>
    <row r="222" customFormat="false" ht="20.25" hidden="true" customHeight="false" outlineLevel="0" collapsed="false">
      <c r="A222" s="111"/>
      <c r="B222" s="98"/>
      <c r="C222" s="114" t="s">
        <v>444</v>
      </c>
      <c r="D222" s="114"/>
      <c r="E222" s="100" t="s">
        <v>445</v>
      </c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</row>
    <row r="223" customFormat="false" ht="20.25" hidden="true" customHeight="false" outlineLevel="0" collapsed="false">
      <c r="A223" s="111"/>
      <c r="B223" s="98"/>
      <c r="C223" s="114"/>
      <c r="D223" s="98" t="n">
        <v>240</v>
      </c>
      <c r="E223" s="110" t="s">
        <v>146</v>
      </c>
      <c r="F223" s="101" t="n">
        <v>400</v>
      </c>
      <c r="G223" s="101"/>
      <c r="H223" s="101" t="n">
        <f aca="false">F223+G223</f>
        <v>400</v>
      </c>
      <c r="I223" s="101" t="n">
        <v>500</v>
      </c>
      <c r="J223" s="101"/>
      <c r="K223" s="101"/>
      <c r="L223" s="101"/>
      <c r="M223" s="101" t="n">
        <f aca="false">I223+J223</f>
        <v>500</v>
      </c>
      <c r="N223" s="101"/>
      <c r="O223" s="101"/>
    </row>
    <row r="224" customFormat="false" ht="20.25" hidden="true" customHeight="false" outlineLevel="0" collapsed="false">
      <c r="A224" s="111"/>
      <c r="B224" s="98"/>
      <c r="C224" s="114" t="s">
        <v>144</v>
      </c>
      <c r="D224" s="114"/>
      <c r="E224" s="100" t="s">
        <v>145</v>
      </c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</row>
    <row r="225" customFormat="false" ht="20.25" hidden="true" customHeight="false" outlineLevel="0" collapsed="false">
      <c r="A225" s="111"/>
      <c r="B225" s="98"/>
      <c r="C225" s="114"/>
      <c r="D225" s="104" t="n">
        <v>120</v>
      </c>
      <c r="E225" s="105" t="s">
        <v>143</v>
      </c>
      <c r="F225" s="101" t="n">
        <v>5997.7</v>
      </c>
      <c r="G225" s="101"/>
      <c r="H225" s="101" t="n">
        <f aca="false">F225+G225</f>
        <v>5997.7</v>
      </c>
      <c r="I225" s="101" t="n">
        <v>6183.9</v>
      </c>
      <c r="J225" s="101"/>
      <c r="K225" s="101"/>
      <c r="L225" s="101"/>
      <c r="M225" s="101" t="n">
        <f aca="false">I225+J225</f>
        <v>6183.9</v>
      </c>
      <c r="N225" s="101"/>
      <c r="O225" s="101"/>
    </row>
    <row r="226" customFormat="false" ht="20.25" hidden="true" customHeight="false" outlineLevel="0" collapsed="false">
      <c r="A226" s="111"/>
      <c r="B226" s="98"/>
      <c r="C226" s="114"/>
      <c r="D226" s="98" t="n">
        <v>240</v>
      </c>
      <c r="E226" s="110" t="s">
        <v>146</v>
      </c>
      <c r="F226" s="101" t="n">
        <v>42.6</v>
      </c>
      <c r="G226" s="101"/>
      <c r="H226" s="101" t="n">
        <f aca="false">F226+G226</f>
        <v>42.6</v>
      </c>
      <c r="I226" s="101" t="n">
        <v>92.9</v>
      </c>
      <c r="J226" s="101"/>
      <c r="K226" s="101"/>
      <c r="L226" s="101"/>
      <c r="M226" s="101" t="n">
        <f aca="false">I226+J226</f>
        <v>92.9</v>
      </c>
      <c r="N226" s="101"/>
      <c r="O226" s="101"/>
    </row>
    <row r="227" customFormat="false" ht="56.25" hidden="true" customHeight="false" outlineLevel="0" collapsed="false">
      <c r="A227" s="111"/>
      <c r="B227" s="114" t="s">
        <v>263</v>
      </c>
      <c r="C227" s="132" t="s">
        <v>446</v>
      </c>
      <c r="D227" s="112"/>
      <c r="E227" s="113" t="s">
        <v>447</v>
      </c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</row>
    <row r="228" customFormat="false" ht="20.25" hidden="true" customHeight="false" outlineLevel="0" collapsed="false">
      <c r="A228" s="111"/>
      <c r="B228" s="98"/>
      <c r="C228" s="114"/>
      <c r="D228" s="98" t="n">
        <v>610</v>
      </c>
      <c r="E228" s="142" t="s">
        <v>294</v>
      </c>
      <c r="F228" s="101"/>
      <c r="G228" s="101" t="n">
        <v>479.7</v>
      </c>
      <c r="H228" s="101" t="n">
        <f aca="false">F228+G228</f>
        <v>479.7</v>
      </c>
      <c r="I228" s="101"/>
      <c r="J228" s="101" t="n">
        <v>489</v>
      </c>
      <c r="K228" s="101"/>
      <c r="L228" s="101"/>
      <c r="M228" s="101" t="n">
        <f aca="false">I228+J228</f>
        <v>489</v>
      </c>
      <c r="N228" s="101"/>
      <c r="O228" s="101"/>
    </row>
    <row r="229" customFormat="false" ht="37.5" hidden="true" customHeight="false" outlineLevel="0" collapsed="false">
      <c r="A229" s="111"/>
      <c r="B229" s="114" t="s">
        <v>271</v>
      </c>
      <c r="C229" s="132" t="s">
        <v>452</v>
      </c>
      <c r="D229" s="98"/>
      <c r="E229" s="110" t="s">
        <v>453</v>
      </c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</row>
    <row r="230" customFormat="false" ht="38.25" hidden="true" customHeight="true" outlineLevel="0" collapsed="false">
      <c r="A230" s="111"/>
      <c r="B230" s="98"/>
      <c r="C230" s="136"/>
      <c r="D230" s="92" t="s">
        <v>533</v>
      </c>
      <c r="E230" s="110" t="s">
        <v>534</v>
      </c>
      <c r="F230" s="101" t="n">
        <v>2103.2</v>
      </c>
      <c r="G230" s="101" t="n">
        <v>-2103.2</v>
      </c>
      <c r="H230" s="101" t="n">
        <f aca="false">F230+G230</f>
        <v>0</v>
      </c>
      <c r="I230" s="101" t="n">
        <v>2130.2</v>
      </c>
      <c r="J230" s="101" t="n">
        <v>-2130.2</v>
      </c>
      <c r="K230" s="101"/>
      <c r="L230" s="101"/>
      <c r="M230" s="101" t="n">
        <f aca="false">I230+J230</f>
        <v>0</v>
      </c>
      <c r="N230" s="101"/>
      <c r="O230" s="101"/>
    </row>
    <row r="231" customFormat="false" ht="20.25" hidden="true" customHeight="true" outlineLevel="0" collapsed="false">
      <c r="A231" s="111"/>
      <c r="B231" s="98"/>
      <c r="C231" s="136"/>
      <c r="D231" s="92" t="n">
        <v>310</v>
      </c>
      <c r="E231" s="110" t="s">
        <v>270</v>
      </c>
      <c r="F231" s="101"/>
      <c r="G231" s="101" t="n">
        <v>523.2</v>
      </c>
      <c r="H231" s="101" t="n">
        <f aca="false">F231+G231</f>
        <v>523.2</v>
      </c>
      <c r="I231" s="101"/>
      <c r="J231" s="101" t="n">
        <v>527.3</v>
      </c>
      <c r="K231" s="101"/>
      <c r="L231" s="101"/>
      <c r="M231" s="101" t="n">
        <f aca="false">I231+J231</f>
        <v>527.3</v>
      </c>
      <c r="N231" s="101"/>
      <c r="O231" s="101"/>
    </row>
    <row r="232" customFormat="false" ht="20.25" hidden="true" customHeight="true" outlineLevel="0" collapsed="false">
      <c r="A232" s="111"/>
      <c r="B232" s="98"/>
      <c r="C232" s="136"/>
      <c r="D232" s="98" t="n">
        <v>610</v>
      </c>
      <c r="E232" s="142" t="s">
        <v>294</v>
      </c>
      <c r="F232" s="101"/>
      <c r="G232" s="101" t="n">
        <v>170.5</v>
      </c>
      <c r="H232" s="101" t="n">
        <f aca="false">F232+G232</f>
        <v>170.5</v>
      </c>
      <c r="I232" s="101"/>
      <c r="J232" s="101" t="n">
        <v>172.7</v>
      </c>
      <c r="K232" s="101"/>
      <c r="L232" s="101"/>
      <c r="M232" s="101" t="n">
        <f aca="false">I232+J232</f>
        <v>172.7</v>
      </c>
      <c r="N232" s="101"/>
      <c r="O232" s="101"/>
    </row>
    <row r="233" customFormat="false" ht="20.25" hidden="true" customHeight="true" outlineLevel="0" collapsed="false">
      <c r="A233" s="111"/>
      <c r="B233" s="98"/>
      <c r="C233" s="136"/>
      <c r="D233" s="98" t="n">
        <v>620</v>
      </c>
      <c r="E233" s="142" t="s">
        <v>314</v>
      </c>
      <c r="F233" s="101"/>
      <c r="G233" s="101" t="n">
        <v>1409.5</v>
      </c>
      <c r="H233" s="101" t="n">
        <f aca="false">F233+G233</f>
        <v>1409.5</v>
      </c>
      <c r="I233" s="101"/>
      <c r="J233" s="101" t="n">
        <v>1430.2</v>
      </c>
      <c r="K233" s="101"/>
      <c r="L233" s="101"/>
      <c r="M233" s="101" t="n">
        <f aca="false">I233+J233</f>
        <v>1430.2</v>
      </c>
      <c r="N233" s="101"/>
      <c r="O233" s="101"/>
    </row>
    <row r="234" customFormat="false" ht="37.5" hidden="true" customHeight="false" outlineLevel="0" collapsed="false">
      <c r="A234" s="111"/>
      <c r="B234" s="114" t="s">
        <v>271</v>
      </c>
      <c r="C234" s="132" t="s">
        <v>454</v>
      </c>
      <c r="D234" s="98"/>
      <c r="E234" s="110" t="s">
        <v>455</v>
      </c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</row>
    <row r="235" customFormat="false" ht="36.75" hidden="true" customHeight="true" outlineLevel="0" collapsed="false">
      <c r="A235" s="111"/>
      <c r="B235" s="98"/>
      <c r="C235" s="136"/>
      <c r="D235" s="92" t="s">
        <v>533</v>
      </c>
      <c r="E235" s="110" t="s">
        <v>534</v>
      </c>
      <c r="F235" s="101" t="n">
        <v>5113.7</v>
      </c>
      <c r="G235" s="101" t="n">
        <v>-5113.7</v>
      </c>
      <c r="H235" s="101" t="n">
        <f aca="false">F235+G235</f>
        <v>0</v>
      </c>
      <c r="I235" s="101" t="n">
        <v>5409.7</v>
      </c>
      <c r="J235" s="101" t="n">
        <v>-5409.7</v>
      </c>
      <c r="K235" s="101"/>
      <c r="L235" s="101"/>
      <c r="M235" s="101" t="n">
        <f aca="false">I235+J235</f>
        <v>0</v>
      </c>
      <c r="N235" s="101"/>
      <c r="O235" s="101"/>
    </row>
    <row r="236" customFormat="false" ht="24" hidden="true" customHeight="true" outlineLevel="0" collapsed="false">
      <c r="A236" s="111"/>
      <c r="B236" s="98"/>
      <c r="C236" s="136"/>
      <c r="D236" s="98" t="n">
        <v>610</v>
      </c>
      <c r="E236" s="142" t="s">
        <v>294</v>
      </c>
      <c r="F236" s="101"/>
      <c r="G236" s="101" t="n">
        <v>524.5</v>
      </c>
      <c r="H236" s="101" t="n">
        <f aca="false">F236+G236</f>
        <v>524.5</v>
      </c>
      <c r="I236" s="101"/>
      <c r="J236" s="101" t="n">
        <v>552.7</v>
      </c>
      <c r="K236" s="101"/>
      <c r="L236" s="101"/>
      <c r="M236" s="101" t="n">
        <f aca="false">I236+J236</f>
        <v>552.7</v>
      </c>
      <c r="N236" s="101"/>
      <c r="O236" s="101"/>
    </row>
    <row r="237" customFormat="false" ht="24" hidden="true" customHeight="true" outlineLevel="0" collapsed="false">
      <c r="A237" s="111"/>
      <c r="B237" s="98"/>
      <c r="C237" s="136"/>
      <c r="D237" s="98" t="n">
        <v>620</v>
      </c>
      <c r="E237" s="142" t="s">
        <v>314</v>
      </c>
      <c r="F237" s="101"/>
      <c r="G237" s="101" t="n">
        <v>4589.2</v>
      </c>
      <c r="H237" s="101" t="n">
        <f aca="false">F237+G237</f>
        <v>4589.2</v>
      </c>
      <c r="I237" s="101"/>
      <c r="J237" s="101" t="n">
        <v>4857</v>
      </c>
      <c r="K237" s="101"/>
      <c r="L237" s="101"/>
      <c r="M237" s="101" t="n">
        <f aca="false">I237+J237</f>
        <v>4857</v>
      </c>
      <c r="N237" s="101"/>
      <c r="O237" s="101"/>
    </row>
    <row r="238" customFormat="false" ht="37.5" hidden="true" customHeight="false" outlineLevel="0" collapsed="false">
      <c r="A238" s="111"/>
      <c r="B238" s="114" t="s">
        <v>271</v>
      </c>
      <c r="C238" s="132" t="s">
        <v>416</v>
      </c>
      <c r="D238" s="98"/>
      <c r="E238" s="110" t="s">
        <v>456</v>
      </c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</row>
    <row r="239" customFormat="false" ht="20.25" hidden="true" customHeight="false" outlineLevel="0" collapsed="false">
      <c r="A239" s="111"/>
      <c r="B239" s="98"/>
      <c r="C239" s="136"/>
      <c r="D239" s="114" t="s">
        <v>438</v>
      </c>
      <c r="E239" s="100" t="s">
        <v>439</v>
      </c>
      <c r="F239" s="101" t="n">
        <v>1948.6</v>
      </c>
      <c r="G239" s="101" t="n">
        <v>-28.8</v>
      </c>
      <c r="H239" s="101" t="n">
        <f aca="false">F239+G239</f>
        <v>1919.8</v>
      </c>
      <c r="I239" s="101" t="n">
        <v>1948.6</v>
      </c>
      <c r="J239" s="101" t="n">
        <v>-28.8</v>
      </c>
      <c r="K239" s="101"/>
      <c r="L239" s="101"/>
      <c r="M239" s="101" t="n">
        <f aca="false">I239+J239</f>
        <v>1919.8</v>
      </c>
      <c r="N239" s="101"/>
      <c r="O239" s="101"/>
    </row>
    <row r="240" customFormat="false" ht="56.25" hidden="true" customHeight="false" outlineLevel="0" collapsed="false">
      <c r="A240" s="111"/>
      <c r="B240" s="114" t="s">
        <v>271</v>
      </c>
      <c r="C240" s="132" t="s">
        <v>418</v>
      </c>
      <c r="D240" s="98"/>
      <c r="E240" s="110" t="s">
        <v>457</v>
      </c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</row>
    <row r="241" customFormat="false" ht="20.25" hidden="true" customHeight="false" outlineLevel="0" collapsed="false">
      <c r="A241" s="111"/>
      <c r="B241" s="98"/>
      <c r="C241" s="136"/>
      <c r="D241" s="114" t="s">
        <v>458</v>
      </c>
      <c r="E241" s="100" t="s">
        <v>459</v>
      </c>
      <c r="F241" s="101" t="n">
        <v>365.4</v>
      </c>
      <c r="G241" s="101" t="n">
        <v>-5.4</v>
      </c>
      <c r="H241" s="101" t="n">
        <f aca="false">F241+G241</f>
        <v>360</v>
      </c>
      <c r="I241" s="101" t="n">
        <v>365.4</v>
      </c>
      <c r="J241" s="101" t="n">
        <v>-5.4</v>
      </c>
      <c r="K241" s="101"/>
      <c r="L241" s="101"/>
      <c r="M241" s="101" t="n">
        <f aca="false">I241+J241</f>
        <v>360</v>
      </c>
      <c r="N241" s="101"/>
      <c r="O241" s="101"/>
    </row>
    <row r="242" customFormat="false" ht="20.25" hidden="true" customHeight="false" outlineLevel="0" collapsed="false">
      <c r="A242" s="111"/>
      <c r="B242" s="114" t="s">
        <v>271</v>
      </c>
      <c r="C242" s="132" t="s">
        <v>460</v>
      </c>
      <c r="D242" s="112"/>
      <c r="E242" s="176" t="s">
        <v>461</v>
      </c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</row>
    <row r="243" customFormat="false" ht="20.25" hidden="true" customHeight="false" outlineLevel="0" collapsed="false">
      <c r="A243" s="111"/>
      <c r="B243" s="98"/>
      <c r="C243" s="114"/>
      <c r="D243" s="98" t="n">
        <v>610</v>
      </c>
      <c r="E243" s="142" t="s">
        <v>294</v>
      </c>
      <c r="F243" s="101" t="n">
        <v>1730</v>
      </c>
      <c r="G243" s="101" t="n">
        <v>-962.2</v>
      </c>
      <c r="H243" s="101" t="n">
        <f aca="false">F243+G243</f>
        <v>767.8</v>
      </c>
      <c r="I243" s="101" t="n">
        <v>2430</v>
      </c>
      <c r="J243" s="101" t="n">
        <v>-1362.2</v>
      </c>
      <c r="K243" s="101"/>
      <c r="L243" s="101"/>
      <c r="M243" s="101" t="n">
        <f aca="false">I243+J243</f>
        <v>1067.8</v>
      </c>
      <c r="N243" s="101"/>
      <c r="O243" s="101"/>
    </row>
    <row r="244" customFormat="false" ht="20.25" hidden="true" customHeight="false" outlineLevel="0" collapsed="false">
      <c r="A244" s="111"/>
      <c r="B244" s="98"/>
      <c r="C244" s="114"/>
      <c r="D244" s="98" t="n">
        <v>620</v>
      </c>
      <c r="E244" s="142" t="s">
        <v>314</v>
      </c>
      <c r="F244" s="101" t="n">
        <v>4558.7</v>
      </c>
      <c r="G244" s="101" t="n">
        <v>962.2</v>
      </c>
      <c r="H244" s="101" t="n">
        <f aca="false">F244+G244</f>
        <v>5520.9</v>
      </c>
      <c r="I244" s="101" t="n">
        <v>6970.1</v>
      </c>
      <c r="J244" s="101" t="n">
        <v>1362.2</v>
      </c>
      <c r="K244" s="101"/>
      <c r="L244" s="101"/>
      <c r="M244" s="101" t="n">
        <f aca="false">I244+J244</f>
        <v>8332.3</v>
      </c>
      <c r="N244" s="101"/>
      <c r="O244" s="101"/>
    </row>
    <row r="245" customFormat="false" ht="56.25" hidden="true" customHeight="false" outlineLevel="0" collapsed="false">
      <c r="A245" s="177"/>
      <c r="B245" s="114" t="s">
        <v>462</v>
      </c>
      <c r="C245" s="132" t="s">
        <v>446</v>
      </c>
      <c r="D245" s="112"/>
      <c r="E245" s="113" t="s">
        <v>463</v>
      </c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</row>
    <row r="246" customFormat="false" ht="20.25" hidden="true" customHeight="false" outlineLevel="0" collapsed="false">
      <c r="A246" s="111"/>
      <c r="B246" s="98"/>
      <c r="C246" s="114"/>
      <c r="D246" s="114" t="s">
        <v>535</v>
      </c>
      <c r="E246" s="100" t="s">
        <v>459</v>
      </c>
      <c r="F246" s="101" t="n">
        <v>13569.7</v>
      </c>
      <c r="G246" s="101" t="n">
        <v>-13569.7</v>
      </c>
      <c r="H246" s="101" t="n">
        <f aca="false">F246+G246</f>
        <v>0</v>
      </c>
      <c r="I246" s="101" t="n">
        <v>13579</v>
      </c>
      <c r="J246" s="101" t="n">
        <v>-13579</v>
      </c>
      <c r="K246" s="101"/>
      <c r="L246" s="101"/>
      <c r="M246" s="101" t="n">
        <f aca="false">I246+J246</f>
        <v>0</v>
      </c>
      <c r="N246" s="101"/>
      <c r="O246" s="101"/>
    </row>
    <row r="247" customFormat="false" ht="20.25" hidden="true" customHeight="false" outlineLevel="0" collapsed="false">
      <c r="A247" s="111"/>
      <c r="B247" s="98"/>
      <c r="C247" s="114"/>
      <c r="D247" s="114" t="s">
        <v>458</v>
      </c>
      <c r="E247" s="100" t="s">
        <v>459</v>
      </c>
      <c r="F247" s="101"/>
      <c r="G247" s="101" t="n">
        <v>13090</v>
      </c>
      <c r="H247" s="101" t="n">
        <f aca="false">F247+G247</f>
        <v>13090</v>
      </c>
      <c r="I247" s="101"/>
      <c r="J247" s="101" t="n">
        <v>13090</v>
      </c>
      <c r="K247" s="101"/>
      <c r="L247" s="101"/>
      <c r="M247" s="101" t="n">
        <f aca="false">I247+J247</f>
        <v>13090</v>
      </c>
      <c r="N247" s="101"/>
      <c r="O247" s="101"/>
    </row>
    <row r="248" customFormat="false" ht="37.5" hidden="true" customHeight="false" outlineLevel="0" collapsed="false">
      <c r="A248" s="111"/>
      <c r="B248" s="98" t="s">
        <v>464</v>
      </c>
      <c r="C248" s="98" t="s">
        <v>409</v>
      </c>
      <c r="D248" s="136"/>
      <c r="E248" s="169" t="s">
        <v>536</v>
      </c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</row>
    <row r="249" customFormat="false" ht="20.25" hidden="true" customHeight="false" outlineLevel="0" collapsed="false">
      <c r="A249" s="111"/>
      <c r="B249" s="98"/>
      <c r="C249" s="98"/>
      <c r="D249" s="98" t="n">
        <v>330</v>
      </c>
      <c r="E249" s="142" t="s">
        <v>161</v>
      </c>
      <c r="F249" s="101" t="n">
        <v>24501</v>
      </c>
      <c r="G249" s="101"/>
      <c r="H249" s="101" t="n">
        <f aca="false">F249+G249</f>
        <v>24501</v>
      </c>
      <c r="I249" s="101"/>
      <c r="J249" s="101"/>
      <c r="K249" s="101"/>
      <c r="L249" s="101"/>
      <c r="M249" s="101"/>
      <c r="N249" s="101"/>
      <c r="O249" s="101"/>
    </row>
    <row r="250" customFormat="false" ht="20.25" hidden="true" customHeight="false" outlineLevel="0" collapsed="false">
      <c r="A250" s="111"/>
      <c r="B250" s="98"/>
      <c r="C250" s="98"/>
      <c r="D250" s="98"/>
      <c r="E250" s="115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</row>
    <row r="251" customFormat="false" ht="20.25" hidden="true" customHeight="false" outlineLevel="0" collapsed="false">
      <c r="A251" s="116" t="s">
        <v>466</v>
      </c>
      <c r="B251" s="123"/>
      <c r="C251" s="123"/>
      <c r="D251" s="123"/>
      <c r="E251" s="117" t="s">
        <v>467</v>
      </c>
      <c r="F251" s="94" t="n">
        <f aca="false">SUM(F252:F282)</f>
        <v>67417.4</v>
      </c>
      <c r="G251" s="94" t="n">
        <f aca="false">SUM(G252:G282)</f>
        <v>0</v>
      </c>
      <c r="H251" s="94" t="n">
        <f aca="false">SUM(H252:H282)</f>
        <v>67417.4</v>
      </c>
      <c r="I251" s="94" t="n">
        <f aca="false">SUM(I252:I282)</f>
        <v>71626.1</v>
      </c>
      <c r="J251" s="94" t="n">
        <f aca="false">SUM(J252:J282)</f>
        <v>0</v>
      </c>
      <c r="K251" s="94" t="n">
        <f aca="false">SUM(K252:K282)</f>
        <v>0</v>
      </c>
      <c r="L251" s="94" t="n">
        <f aca="false">SUM(L252:L282)</f>
        <v>67417.4</v>
      </c>
      <c r="M251" s="94" t="n">
        <f aca="false">SUM(M252:M282)</f>
        <v>71626.1</v>
      </c>
      <c r="N251" s="94" t="n">
        <f aca="false">SUM(N252:N282)</f>
        <v>0</v>
      </c>
      <c r="O251" s="94" t="n">
        <f aca="false">M251</f>
        <v>71626.1</v>
      </c>
    </row>
    <row r="252" customFormat="false" ht="20.25" hidden="true" customHeight="false" outlineLevel="0" collapsed="false">
      <c r="A252" s="111"/>
      <c r="B252" s="98" t="s">
        <v>149</v>
      </c>
      <c r="C252" s="98" t="s">
        <v>468</v>
      </c>
      <c r="D252" s="98"/>
      <c r="E252" s="115" t="s">
        <v>469</v>
      </c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</row>
    <row r="253" customFormat="false" ht="20.25" hidden="true" customHeight="false" outlineLevel="0" collapsed="false">
      <c r="A253" s="111"/>
      <c r="B253" s="98"/>
      <c r="C253" s="98"/>
      <c r="D253" s="98" t="n">
        <v>240</v>
      </c>
      <c r="E253" s="110" t="s">
        <v>146</v>
      </c>
      <c r="F253" s="101" t="n">
        <v>1000</v>
      </c>
      <c r="G253" s="101"/>
      <c r="H253" s="101" t="n">
        <f aca="false">F253+G253</f>
        <v>1000</v>
      </c>
      <c r="I253" s="101" t="n">
        <v>1000</v>
      </c>
      <c r="J253" s="101"/>
      <c r="K253" s="101"/>
      <c r="L253" s="101" t="n">
        <f aca="false">H253+K253</f>
        <v>1000</v>
      </c>
      <c r="M253" s="101" t="n">
        <f aca="false">I253+J253</f>
        <v>1000</v>
      </c>
      <c r="N253" s="101"/>
      <c r="O253" s="101" t="n">
        <f aca="false">K253+N253</f>
        <v>0</v>
      </c>
    </row>
    <row r="254" customFormat="false" ht="20.25" hidden="true" customHeight="false" outlineLevel="0" collapsed="false">
      <c r="A254" s="111"/>
      <c r="B254" s="98" t="s">
        <v>351</v>
      </c>
      <c r="C254" s="98" t="s">
        <v>354</v>
      </c>
      <c r="D254" s="98"/>
      <c r="E254" s="100" t="s">
        <v>355</v>
      </c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</row>
    <row r="255" customFormat="false" ht="20.25" hidden="true" customHeight="false" outlineLevel="0" collapsed="false">
      <c r="A255" s="111"/>
      <c r="B255" s="136"/>
      <c r="C255" s="98"/>
      <c r="D255" s="98" t="n">
        <v>610</v>
      </c>
      <c r="E255" s="142" t="s">
        <v>294</v>
      </c>
      <c r="F255" s="101" t="n">
        <v>23769.4</v>
      </c>
      <c r="G255" s="101"/>
      <c r="H255" s="101" t="n">
        <v>21526.9</v>
      </c>
      <c r="I255" s="101" t="n">
        <v>24720.8</v>
      </c>
      <c r="J255" s="101"/>
      <c r="K255" s="101"/>
      <c r="L255" s="101" t="n">
        <f aca="false">H255+K255</f>
        <v>21526.9</v>
      </c>
      <c r="M255" s="101" t="n">
        <v>22478.5</v>
      </c>
      <c r="N255" s="101"/>
      <c r="O255" s="101" t="n">
        <f aca="false">M255+N255</f>
        <v>22478.5</v>
      </c>
    </row>
    <row r="256" customFormat="false" ht="20.25" hidden="true" customHeight="false" outlineLevel="0" collapsed="false">
      <c r="A256" s="111"/>
      <c r="B256" s="98" t="s">
        <v>162</v>
      </c>
      <c r="C256" s="136" t="s">
        <v>474</v>
      </c>
      <c r="D256" s="98"/>
      <c r="E256" s="142" t="s">
        <v>475</v>
      </c>
      <c r="F256" s="101"/>
      <c r="G256" s="101"/>
      <c r="H256" s="101"/>
      <c r="I256" s="101"/>
      <c r="J256" s="101"/>
      <c r="K256" s="101"/>
      <c r="L256" s="101"/>
      <c r="M256" s="101"/>
      <c r="N256" s="101"/>
      <c r="O256" s="101" t="n">
        <f aca="false">M256+N256</f>
        <v>0</v>
      </c>
    </row>
    <row r="257" customFormat="false" ht="20.25" hidden="true" customHeight="false" outlineLevel="0" collapsed="false">
      <c r="A257" s="111"/>
      <c r="B257" s="98"/>
      <c r="C257" s="136"/>
      <c r="D257" s="98" t="n">
        <v>620</v>
      </c>
      <c r="E257" s="142" t="s">
        <v>314</v>
      </c>
      <c r="F257" s="101" t="n">
        <v>710.4</v>
      </c>
      <c r="G257" s="101"/>
      <c r="H257" s="101" t="n">
        <f aca="false">F257+G257</f>
        <v>710.4</v>
      </c>
      <c r="I257" s="101" t="n">
        <v>756.3</v>
      </c>
      <c r="J257" s="101"/>
      <c r="K257" s="101"/>
      <c r="L257" s="101" t="n">
        <f aca="false">H257+K257</f>
        <v>710.4</v>
      </c>
      <c r="M257" s="101" t="n">
        <f aca="false">I257+J257</f>
        <v>756.3</v>
      </c>
      <c r="N257" s="101"/>
      <c r="O257" s="101" t="n">
        <f aca="false">M257+N257</f>
        <v>756.3</v>
      </c>
    </row>
    <row r="258" customFormat="false" ht="20.25" hidden="true" customHeight="false" outlineLevel="0" collapsed="false">
      <c r="A258" s="111"/>
      <c r="B258" s="98"/>
      <c r="C258" s="136" t="s">
        <v>477</v>
      </c>
      <c r="D258" s="136"/>
      <c r="E258" s="115" t="s">
        <v>478</v>
      </c>
      <c r="F258" s="101"/>
      <c r="G258" s="101"/>
      <c r="H258" s="101"/>
      <c r="I258" s="101"/>
      <c r="J258" s="101"/>
      <c r="K258" s="101"/>
      <c r="L258" s="101"/>
      <c r="M258" s="101"/>
      <c r="N258" s="101"/>
      <c r="O258" s="101" t="n">
        <f aca="false">M258+N258</f>
        <v>0</v>
      </c>
    </row>
    <row r="259" customFormat="false" ht="20.25" hidden="true" customHeight="false" outlineLevel="0" collapsed="false">
      <c r="A259" s="111"/>
      <c r="B259" s="98"/>
      <c r="C259" s="136"/>
      <c r="D259" s="98" t="n">
        <v>240</v>
      </c>
      <c r="E259" s="110" t="s">
        <v>146</v>
      </c>
      <c r="F259" s="101" t="n">
        <v>200</v>
      </c>
      <c r="G259" s="101"/>
      <c r="H259" s="101" t="n">
        <f aca="false">F259+G259</f>
        <v>200</v>
      </c>
      <c r="I259" s="101" t="n">
        <v>200</v>
      </c>
      <c r="J259" s="101"/>
      <c r="K259" s="101"/>
      <c r="L259" s="101" t="n">
        <f aca="false">H259+K259</f>
        <v>200</v>
      </c>
      <c r="M259" s="101" t="n">
        <f aca="false">I259+J259</f>
        <v>200</v>
      </c>
      <c r="N259" s="101"/>
      <c r="O259" s="101" t="n">
        <f aca="false">M259+N259</f>
        <v>200</v>
      </c>
    </row>
    <row r="260" customFormat="false" ht="20.25" hidden="true" customHeight="false" outlineLevel="0" collapsed="false">
      <c r="A260" s="111"/>
      <c r="B260" s="125" t="s">
        <v>363</v>
      </c>
      <c r="C260" s="127" t="s">
        <v>479</v>
      </c>
      <c r="D260" s="136"/>
      <c r="E260" s="115" t="s">
        <v>480</v>
      </c>
      <c r="F260" s="101"/>
      <c r="G260" s="101"/>
      <c r="H260" s="101"/>
      <c r="I260" s="101"/>
      <c r="J260" s="101"/>
      <c r="K260" s="101"/>
      <c r="L260" s="101"/>
      <c r="M260" s="101"/>
      <c r="N260" s="101"/>
      <c r="O260" s="101" t="n">
        <f aca="false">M260+N260</f>
        <v>0</v>
      </c>
    </row>
    <row r="261" customFormat="false" ht="20.25" hidden="true" customHeight="false" outlineLevel="0" collapsed="false">
      <c r="A261" s="111"/>
      <c r="B261" s="98"/>
      <c r="C261" s="136"/>
      <c r="D261" s="98" t="n">
        <v>610</v>
      </c>
      <c r="E261" s="142" t="s">
        <v>294</v>
      </c>
      <c r="F261" s="101" t="n">
        <v>240.4</v>
      </c>
      <c r="G261" s="101"/>
      <c r="H261" s="101" t="n">
        <f aca="false">F261+G261</f>
        <v>240.4</v>
      </c>
      <c r="I261" s="101" t="n">
        <v>240.4</v>
      </c>
      <c r="J261" s="101"/>
      <c r="K261" s="101"/>
      <c r="L261" s="101" t="n">
        <f aca="false">H261+K261</f>
        <v>240.4</v>
      </c>
      <c r="M261" s="101" t="n">
        <f aca="false">I261+J261</f>
        <v>240.4</v>
      </c>
      <c r="N261" s="101"/>
      <c r="O261" s="101" t="n">
        <f aca="false">M261+N261</f>
        <v>240.4</v>
      </c>
    </row>
    <row r="262" customFormat="false" ht="20.25" hidden="true" customHeight="false" outlineLevel="0" collapsed="false">
      <c r="A262" s="111"/>
      <c r="B262" s="98" t="s">
        <v>363</v>
      </c>
      <c r="C262" s="98" t="s">
        <v>364</v>
      </c>
      <c r="D262" s="98"/>
      <c r="E262" s="115" t="s">
        <v>365</v>
      </c>
      <c r="F262" s="101"/>
      <c r="G262" s="101"/>
      <c r="H262" s="101"/>
      <c r="I262" s="101"/>
      <c r="J262" s="101"/>
      <c r="K262" s="101"/>
      <c r="L262" s="101"/>
      <c r="M262" s="101"/>
      <c r="N262" s="101"/>
      <c r="O262" s="101" t="n">
        <f aca="false">M262+N262</f>
        <v>0</v>
      </c>
    </row>
    <row r="263" customFormat="false" ht="20.25" hidden="true" customHeight="false" outlineLevel="0" collapsed="false">
      <c r="A263" s="111"/>
      <c r="B263" s="98"/>
      <c r="C263" s="98"/>
      <c r="D263" s="98" t="n">
        <v>610</v>
      </c>
      <c r="E263" s="142" t="s">
        <v>294</v>
      </c>
      <c r="F263" s="101" t="n">
        <v>4411.1</v>
      </c>
      <c r="G263" s="101"/>
      <c r="H263" s="101" t="n">
        <f aca="false">F263+G263</f>
        <v>4411.1</v>
      </c>
      <c r="I263" s="101" t="n">
        <v>4653.3</v>
      </c>
      <c r="J263" s="101"/>
      <c r="K263" s="101"/>
      <c r="L263" s="101" t="n">
        <f aca="false">H263+K263</f>
        <v>4411.1</v>
      </c>
      <c r="M263" s="101" t="n">
        <f aca="false">I263+J263</f>
        <v>4653.3</v>
      </c>
      <c r="N263" s="101"/>
      <c r="O263" s="101" t="n">
        <f aca="false">M263+N263</f>
        <v>4653.3</v>
      </c>
    </row>
    <row r="264" customFormat="false" ht="20.25" hidden="true" customHeight="false" outlineLevel="0" collapsed="false">
      <c r="A264" s="111"/>
      <c r="B264" s="98"/>
      <c r="C264" s="98" t="s">
        <v>367</v>
      </c>
      <c r="D264" s="98"/>
      <c r="E264" s="115" t="s">
        <v>368</v>
      </c>
      <c r="F264" s="101"/>
      <c r="G264" s="101"/>
      <c r="H264" s="101"/>
      <c r="I264" s="101"/>
      <c r="J264" s="101"/>
      <c r="K264" s="101"/>
      <c r="L264" s="101"/>
      <c r="M264" s="101"/>
      <c r="N264" s="101"/>
      <c r="O264" s="101" t="n">
        <f aca="false">M264+N264</f>
        <v>0</v>
      </c>
    </row>
    <row r="265" customFormat="false" ht="20.25" hidden="true" customHeight="false" outlineLevel="0" collapsed="false">
      <c r="A265" s="111"/>
      <c r="B265" s="98"/>
      <c r="C265" s="98"/>
      <c r="D265" s="98" t="n">
        <v>610</v>
      </c>
      <c r="E265" s="142" t="s">
        <v>294</v>
      </c>
      <c r="F265" s="101" t="n">
        <v>10361.4</v>
      </c>
      <c r="G265" s="101"/>
      <c r="H265" s="101" t="n">
        <f aca="false">F265+G265</f>
        <v>10361.4</v>
      </c>
      <c r="I265" s="101" t="n">
        <v>11085.1</v>
      </c>
      <c r="J265" s="101"/>
      <c r="K265" s="101"/>
      <c r="L265" s="101" t="n">
        <f aca="false">H265+K265</f>
        <v>10361.4</v>
      </c>
      <c r="M265" s="101" t="n">
        <f aca="false">I265+J265</f>
        <v>11085.1</v>
      </c>
      <c r="N265" s="101"/>
      <c r="O265" s="101" t="n">
        <f aca="false">M265+N265</f>
        <v>11085.1</v>
      </c>
    </row>
    <row r="266" customFormat="false" ht="20.25" hidden="true" customHeight="false" outlineLevel="0" collapsed="false">
      <c r="A266" s="111"/>
      <c r="B266" s="98"/>
      <c r="C266" s="98" t="s">
        <v>370</v>
      </c>
      <c r="D266" s="98"/>
      <c r="E266" s="115" t="s">
        <v>371</v>
      </c>
      <c r="F266" s="101"/>
      <c r="G266" s="101"/>
      <c r="H266" s="101"/>
      <c r="I266" s="101"/>
      <c r="J266" s="101"/>
      <c r="K266" s="101"/>
      <c r="L266" s="101"/>
      <c r="M266" s="101"/>
      <c r="N266" s="101"/>
      <c r="O266" s="101" t="n">
        <f aca="false">M266+N266</f>
        <v>0</v>
      </c>
    </row>
    <row r="267" customFormat="false" ht="20.25" hidden="true" customHeight="false" outlineLevel="0" collapsed="false">
      <c r="A267" s="111"/>
      <c r="B267" s="98"/>
      <c r="C267" s="98"/>
      <c r="D267" s="98" t="n">
        <v>610</v>
      </c>
      <c r="E267" s="142" t="s">
        <v>294</v>
      </c>
      <c r="F267" s="101" t="n">
        <f aca="false">8337.9-22.5</f>
        <v>8315.4</v>
      </c>
      <c r="G267" s="101"/>
      <c r="H267" s="101" t="n">
        <f aca="false">F267+G267</f>
        <v>8315.4</v>
      </c>
      <c r="I267" s="101" t="n">
        <f aca="false">8951.4-22.5</f>
        <v>8928.9</v>
      </c>
      <c r="J267" s="101"/>
      <c r="K267" s="101"/>
      <c r="L267" s="101" t="n">
        <f aca="false">H267+K267</f>
        <v>8315.4</v>
      </c>
      <c r="M267" s="101" t="n">
        <f aca="false">I267+J267</f>
        <v>8928.9</v>
      </c>
      <c r="N267" s="101"/>
      <c r="O267" s="101" t="n">
        <f aca="false">M267+N267</f>
        <v>8928.9</v>
      </c>
    </row>
    <row r="268" s="120" customFormat="true" ht="37.5" hidden="true" customHeight="false" outlineLevel="0" collapsed="false">
      <c r="A268" s="111"/>
      <c r="B268" s="98"/>
      <c r="C268" s="114" t="s">
        <v>481</v>
      </c>
      <c r="D268" s="98"/>
      <c r="E268" s="126" t="s">
        <v>482</v>
      </c>
      <c r="F268" s="101"/>
      <c r="G268" s="101"/>
      <c r="H268" s="101"/>
      <c r="I268" s="101"/>
      <c r="J268" s="101"/>
      <c r="K268" s="101"/>
      <c r="L268" s="101"/>
      <c r="M268" s="101"/>
      <c r="N268" s="101"/>
      <c r="O268" s="101" t="n">
        <f aca="false">M268+N268</f>
        <v>0</v>
      </c>
    </row>
    <row r="269" customFormat="false" ht="20.25" hidden="true" customHeight="false" outlineLevel="0" collapsed="false">
      <c r="A269" s="111"/>
      <c r="B269" s="98"/>
      <c r="C269" s="98"/>
      <c r="D269" s="98" t="n">
        <v>610</v>
      </c>
      <c r="E269" s="142" t="s">
        <v>294</v>
      </c>
      <c r="F269" s="101" t="n">
        <v>22.5</v>
      </c>
      <c r="G269" s="101"/>
      <c r="H269" s="101" t="n">
        <f aca="false">F269+G269</f>
        <v>22.5</v>
      </c>
      <c r="I269" s="101" t="n">
        <v>22.5</v>
      </c>
      <c r="J269" s="101"/>
      <c r="K269" s="101"/>
      <c r="L269" s="101" t="n">
        <f aca="false">H269+K269</f>
        <v>22.5</v>
      </c>
      <c r="M269" s="101" t="n">
        <f aca="false">I269+J269</f>
        <v>22.5</v>
      </c>
      <c r="N269" s="101"/>
      <c r="O269" s="101" t="n">
        <f aca="false">M269+N269</f>
        <v>22.5</v>
      </c>
    </row>
    <row r="270" customFormat="false" ht="37.5" hidden="true" customHeight="false" outlineLevel="0" collapsed="false">
      <c r="A270" s="111"/>
      <c r="B270" s="98"/>
      <c r="C270" s="136" t="s">
        <v>485</v>
      </c>
      <c r="D270" s="136"/>
      <c r="E270" s="169" t="s">
        <v>486</v>
      </c>
      <c r="F270" s="101"/>
      <c r="G270" s="101"/>
      <c r="H270" s="101"/>
      <c r="I270" s="101"/>
      <c r="J270" s="101"/>
      <c r="K270" s="101"/>
      <c r="L270" s="101"/>
      <c r="M270" s="101"/>
      <c r="N270" s="101"/>
      <c r="O270" s="101" t="n">
        <f aca="false">M270+N270</f>
        <v>0</v>
      </c>
    </row>
    <row r="271" customFormat="false" ht="20.25" hidden="true" customHeight="false" outlineLevel="0" collapsed="false">
      <c r="A271" s="111"/>
      <c r="B271" s="98"/>
      <c r="C271" s="136"/>
      <c r="D271" s="98" t="n">
        <v>240</v>
      </c>
      <c r="E271" s="110" t="s">
        <v>146</v>
      </c>
      <c r="F271" s="101" t="n">
        <v>900</v>
      </c>
      <c r="G271" s="101"/>
      <c r="H271" s="101" t="n">
        <f aca="false">F271+G271</f>
        <v>900</v>
      </c>
      <c r="I271" s="101" t="n">
        <v>900</v>
      </c>
      <c r="J271" s="101"/>
      <c r="K271" s="101"/>
      <c r="L271" s="101" t="n">
        <f aca="false">H271+K271</f>
        <v>900</v>
      </c>
      <c r="M271" s="101" t="n">
        <f aca="false">I271+J271</f>
        <v>900</v>
      </c>
      <c r="N271" s="101"/>
      <c r="O271" s="101" t="n">
        <f aca="false">M271+N271</f>
        <v>900</v>
      </c>
    </row>
    <row r="272" customFormat="false" ht="20.25" hidden="true" customHeight="false" outlineLevel="0" collapsed="false">
      <c r="A272" s="111"/>
      <c r="B272" s="98" t="s">
        <v>487</v>
      </c>
      <c r="C272" s="98" t="s">
        <v>144</v>
      </c>
      <c r="D272" s="98"/>
      <c r="E272" s="115" t="s">
        <v>488</v>
      </c>
      <c r="F272" s="101"/>
      <c r="G272" s="101"/>
      <c r="H272" s="101"/>
      <c r="I272" s="101"/>
      <c r="J272" s="101"/>
      <c r="K272" s="101"/>
      <c r="L272" s="101"/>
      <c r="M272" s="101"/>
      <c r="N272" s="101"/>
      <c r="O272" s="101" t="n">
        <f aca="false">M272+N272</f>
        <v>0</v>
      </c>
    </row>
    <row r="273" customFormat="false" ht="20.25" hidden="true" customHeight="false" outlineLevel="0" collapsed="false">
      <c r="A273" s="111"/>
      <c r="B273" s="98"/>
      <c r="C273" s="98"/>
      <c r="D273" s="104" t="n">
        <v>120</v>
      </c>
      <c r="E273" s="105" t="s">
        <v>143</v>
      </c>
      <c r="F273" s="101" t="n">
        <v>4113.1</v>
      </c>
      <c r="G273" s="101"/>
      <c r="H273" s="101" t="n">
        <f aca="false">F273+G273</f>
        <v>4113.1</v>
      </c>
      <c r="I273" s="101" t="n">
        <v>4240.3</v>
      </c>
      <c r="J273" s="101"/>
      <c r="K273" s="101"/>
      <c r="L273" s="101" t="n">
        <f aca="false">H273+K273</f>
        <v>4113.1</v>
      </c>
      <c r="M273" s="101" t="n">
        <f aca="false">I273+J273</f>
        <v>4240.3</v>
      </c>
      <c r="N273" s="101"/>
      <c r="O273" s="101" t="n">
        <f aca="false">M273+N273</f>
        <v>4240.3</v>
      </c>
    </row>
    <row r="274" customFormat="false" ht="20.25" hidden="true" customHeight="false" outlineLevel="0" collapsed="false">
      <c r="A274" s="111"/>
      <c r="B274" s="98"/>
      <c r="C274" s="98"/>
      <c r="D274" s="98" t="n">
        <v>240</v>
      </c>
      <c r="E274" s="110" t="s">
        <v>146</v>
      </c>
      <c r="F274" s="101" t="n">
        <v>358.9</v>
      </c>
      <c r="G274" s="101"/>
      <c r="H274" s="101" t="n">
        <f aca="false">F274+G274</f>
        <v>358.9</v>
      </c>
      <c r="I274" s="101" t="n">
        <v>432.2</v>
      </c>
      <c r="J274" s="101"/>
      <c r="K274" s="101"/>
      <c r="L274" s="101" t="n">
        <f aca="false">H274+K274</f>
        <v>358.9</v>
      </c>
      <c r="M274" s="101" t="n">
        <f aca="false">I274+J274</f>
        <v>432.2</v>
      </c>
      <c r="N274" s="101"/>
      <c r="O274" s="101" t="n">
        <f aca="false">M274+N274</f>
        <v>432.2</v>
      </c>
    </row>
    <row r="275" customFormat="false" ht="37.5" hidden="true" customHeight="false" outlineLevel="0" collapsed="false">
      <c r="A275" s="111"/>
      <c r="B275" s="98"/>
      <c r="C275" s="98"/>
      <c r="D275" s="112" t="s">
        <v>147</v>
      </c>
      <c r="E275" s="113" t="s">
        <v>148</v>
      </c>
      <c r="F275" s="101" t="n">
        <v>396.2</v>
      </c>
      <c r="G275" s="101"/>
      <c r="H275" s="101" t="n">
        <f aca="false">F275+G275</f>
        <v>396.2</v>
      </c>
      <c r="I275" s="101" t="n">
        <v>396.5</v>
      </c>
      <c r="J275" s="101"/>
      <c r="K275" s="101"/>
      <c r="L275" s="101" t="n">
        <f aca="false">H275+K275</f>
        <v>396.2</v>
      </c>
      <c r="M275" s="101" t="n">
        <f aca="false">I275+J275</f>
        <v>396.5</v>
      </c>
      <c r="N275" s="101"/>
      <c r="O275" s="101" t="n">
        <f aca="false">M275+N275</f>
        <v>396.5</v>
      </c>
    </row>
    <row r="276" customFormat="false" ht="20.25" hidden="true" customHeight="false" outlineLevel="0" collapsed="false">
      <c r="A276" s="116"/>
      <c r="B276" s="98"/>
      <c r="C276" s="114" t="s">
        <v>264</v>
      </c>
      <c r="D276" s="114"/>
      <c r="E276" s="100" t="s">
        <v>489</v>
      </c>
      <c r="F276" s="101"/>
      <c r="G276" s="101"/>
      <c r="H276" s="101"/>
      <c r="I276" s="101"/>
      <c r="J276" s="101"/>
      <c r="K276" s="101"/>
      <c r="L276" s="101"/>
      <c r="M276" s="101"/>
      <c r="N276" s="101"/>
      <c r="O276" s="101" t="n">
        <f aca="false">M276+N276</f>
        <v>0</v>
      </c>
    </row>
    <row r="277" customFormat="false" ht="20.25" hidden="true" customHeight="false" outlineLevel="0" collapsed="false">
      <c r="A277" s="116"/>
      <c r="B277" s="98"/>
      <c r="C277" s="114"/>
      <c r="D277" s="98" t="n">
        <v>610</v>
      </c>
      <c r="E277" s="142" t="s">
        <v>294</v>
      </c>
      <c r="F277" s="101" t="n">
        <v>2363.1</v>
      </c>
      <c r="G277" s="101"/>
      <c r="H277" s="101" t="n">
        <f aca="false">F277+G277</f>
        <v>2363.1</v>
      </c>
      <c r="I277" s="101" t="n">
        <v>2535.2</v>
      </c>
      <c r="J277" s="101"/>
      <c r="K277" s="101"/>
      <c r="L277" s="101" t="n">
        <f aca="false">H277+K277</f>
        <v>2363.1</v>
      </c>
      <c r="M277" s="101" t="n">
        <f aca="false">I277+J277</f>
        <v>2535.2</v>
      </c>
      <c r="N277" s="101"/>
      <c r="O277" s="101" t="n">
        <f aca="false">M277+N277</f>
        <v>2535.2</v>
      </c>
    </row>
    <row r="278" customFormat="false" ht="20.25" hidden="true" customHeight="false" outlineLevel="0" collapsed="false">
      <c r="A278" s="116"/>
      <c r="B278" s="98"/>
      <c r="C278" s="114"/>
      <c r="D278" s="98" t="n">
        <v>620</v>
      </c>
      <c r="E278" s="100" t="s">
        <v>314</v>
      </c>
      <c r="F278" s="101" t="n">
        <v>2255.5</v>
      </c>
      <c r="G278" s="101"/>
      <c r="H278" s="101" t="n">
        <f aca="false">F278+G278</f>
        <v>2255.5</v>
      </c>
      <c r="I278" s="101" t="n">
        <v>2514.6</v>
      </c>
      <c r="J278" s="101"/>
      <c r="K278" s="101"/>
      <c r="L278" s="101" t="n">
        <f aca="false">H278+K278</f>
        <v>2255.5</v>
      </c>
      <c r="M278" s="101" t="n">
        <f aca="false">I278+J278</f>
        <v>2514.6</v>
      </c>
      <c r="N278" s="101"/>
      <c r="O278" s="101" t="n">
        <f aca="false">M278+N278</f>
        <v>2514.6</v>
      </c>
    </row>
    <row r="279" customFormat="false" ht="20.25" hidden="true" customHeight="false" outlineLevel="0" collapsed="false">
      <c r="A279" s="116"/>
      <c r="B279" s="98" t="s">
        <v>487</v>
      </c>
      <c r="C279" s="114" t="s">
        <v>490</v>
      </c>
      <c r="D279" s="98"/>
      <c r="E279" s="142" t="s">
        <v>491</v>
      </c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</row>
    <row r="280" customFormat="false" ht="20.25" hidden="true" customHeight="false" outlineLevel="0" collapsed="false">
      <c r="A280" s="116"/>
      <c r="B280" s="98"/>
      <c r="C280" s="114"/>
      <c r="D280" s="98" t="n">
        <v>610</v>
      </c>
      <c r="E280" s="142" t="s">
        <v>294</v>
      </c>
      <c r="F280" s="101"/>
      <c r="G280" s="101"/>
      <c r="H280" s="101" t="n">
        <v>2242.5</v>
      </c>
      <c r="I280" s="101"/>
      <c r="J280" s="101"/>
      <c r="K280" s="101"/>
      <c r="L280" s="101" t="n">
        <f aca="false">H280+K280</f>
        <v>2242.5</v>
      </c>
      <c r="M280" s="101" t="n">
        <v>2242.3</v>
      </c>
      <c r="N280" s="101"/>
      <c r="O280" s="101" t="n">
        <f aca="false">M280+N280</f>
        <v>2242.3</v>
      </c>
    </row>
    <row r="281" customFormat="false" ht="33.75" hidden="true" customHeight="true" outlineLevel="0" collapsed="false">
      <c r="A281" s="111"/>
      <c r="B281" s="98" t="s">
        <v>271</v>
      </c>
      <c r="C281" s="98" t="s">
        <v>492</v>
      </c>
      <c r="D281" s="98"/>
      <c r="E281" s="128" t="s">
        <v>493</v>
      </c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</row>
    <row r="282" customFormat="false" ht="19.5" hidden="true" customHeight="true" outlineLevel="0" collapsed="false">
      <c r="A282" s="111"/>
      <c r="B282" s="98"/>
      <c r="C282" s="98"/>
      <c r="D282" s="98" t="n">
        <v>320</v>
      </c>
      <c r="E282" s="128" t="s">
        <v>274</v>
      </c>
      <c r="F282" s="101" t="n">
        <v>8000</v>
      </c>
      <c r="G282" s="101"/>
      <c r="H282" s="101" t="n">
        <f aca="false">F282+G282</f>
        <v>8000</v>
      </c>
      <c r="I282" s="101" t="n">
        <v>9000</v>
      </c>
      <c r="J282" s="101"/>
      <c r="K282" s="101"/>
      <c r="L282" s="101" t="n">
        <f aca="false">H282+K282</f>
        <v>8000</v>
      </c>
      <c r="M282" s="101" t="n">
        <f aca="false">I282+J282</f>
        <v>9000</v>
      </c>
      <c r="N282" s="101"/>
      <c r="O282" s="101" t="n">
        <f aca="false">K282+N282</f>
        <v>0</v>
      </c>
    </row>
    <row r="283" customFormat="false" ht="22.5" hidden="true" customHeight="true" outlineLevel="0" collapsed="false">
      <c r="A283" s="111"/>
      <c r="B283" s="98"/>
      <c r="C283" s="98"/>
      <c r="D283" s="98"/>
      <c r="E283" s="115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</row>
    <row r="284" customFormat="false" ht="20.25" hidden="true" customHeight="false" outlineLevel="0" collapsed="false">
      <c r="A284" s="116" t="s">
        <v>494</v>
      </c>
      <c r="B284" s="123"/>
      <c r="C284" s="123"/>
      <c r="D284" s="123"/>
      <c r="E284" s="117" t="s">
        <v>495</v>
      </c>
      <c r="F284" s="94" t="n">
        <f aca="false">SUM(F285:F294)</f>
        <v>33621.9</v>
      </c>
      <c r="G284" s="94" t="n">
        <f aca="false">SUM(G285:G294)</f>
        <v>0</v>
      </c>
      <c r="H284" s="94" t="n">
        <f aca="false">SUM(H285:H294)</f>
        <v>33621.9</v>
      </c>
      <c r="I284" s="94" t="n">
        <f aca="false">SUM(I285:I294)</f>
        <v>36517.9</v>
      </c>
      <c r="J284" s="94" t="n">
        <f aca="false">SUM(J285:J294)</f>
        <v>0</v>
      </c>
      <c r="K284" s="94"/>
      <c r="L284" s="94"/>
      <c r="M284" s="94" t="n">
        <f aca="false">SUM(M285:M294)</f>
        <v>36517.9</v>
      </c>
      <c r="N284" s="94"/>
      <c r="O284" s="94"/>
    </row>
    <row r="285" customFormat="false" ht="20.25" hidden="true" customHeight="false" outlineLevel="0" collapsed="false">
      <c r="A285" s="116"/>
      <c r="B285" s="98" t="s">
        <v>351</v>
      </c>
      <c r="C285" s="98" t="s">
        <v>354</v>
      </c>
      <c r="D285" s="98"/>
      <c r="E285" s="100" t="s">
        <v>355</v>
      </c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</row>
    <row r="286" customFormat="false" ht="20.25" hidden="true" customHeight="false" outlineLevel="0" collapsed="false">
      <c r="A286" s="116"/>
      <c r="B286" s="98"/>
      <c r="C286" s="98"/>
      <c r="D286" s="98" t="n">
        <v>610</v>
      </c>
      <c r="E286" s="142" t="s">
        <v>294</v>
      </c>
      <c r="F286" s="101" t="n">
        <v>20627.8</v>
      </c>
      <c r="G286" s="101"/>
      <c r="H286" s="101" t="n">
        <f aca="false">F286+G286</f>
        <v>20627.8</v>
      </c>
      <c r="I286" s="101" t="n">
        <v>22238.6</v>
      </c>
      <c r="J286" s="101"/>
      <c r="K286" s="101"/>
      <c r="L286" s="101"/>
      <c r="M286" s="101" t="n">
        <f aca="false">I286+J286</f>
        <v>22238.6</v>
      </c>
      <c r="N286" s="101"/>
      <c r="O286" s="101"/>
    </row>
    <row r="287" customFormat="false" ht="20.25" hidden="true" customHeight="false" outlineLevel="0" collapsed="false">
      <c r="A287" s="116"/>
      <c r="B287" s="114" t="s">
        <v>376</v>
      </c>
      <c r="C287" s="114" t="s">
        <v>377</v>
      </c>
      <c r="D287" s="114"/>
      <c r="E287" s="126" t="s">
        <v>496</v>
      </c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</row>
    <row r="288" customFormat="false" ht="20.25" hidden="true" customHeight="false" outlineLevel="0" collapsed="false">
      <c r="A288" s="116"/>
      <c r="B288" s="114"/>
      <c r="C288" s="114"/>
      <c r="D288" s="98" t="n">
        <v>620</v>
      </c>
      <c r="E288" s="100" t="s">
        <v>314</v>
      </c>
      <c r="F288" s="101" t="n">
        <v>9170.5</v>
      </c>
      <c r="G288" s="101"/>
      <c r="H288" s="101" t="n">
        <f aca="false">F288+G288</f>
        <v>9170.5</v>
      </c>
      <c r="I288" s="101" t="n">
        <v>10217.4</v>
      </c>
      <c r="J288" s="101"/>
      <c r="K288" s="101"/>
      <c r="L288" s="101"/>
      <c r="M288" s="101" t="n">
        <f aca="false">I288+J288</f>
        <v>10217.4</v>
      </c>
      <c r="N288" s="101"/>
      <c r="O288" s="101"/>
    </row>
    <row r="289" customFormat="false" ht="20.25" hidden="true" customHeight="false" outlineLevel="0" collapsed="false">
      <c r="A289" s="116"/>
      <c r="B289" s="114" t="s">
        <v>376</v>
      </c>
      <c r="C289" s="98" t="s">
        <v>497</v>
      </c>
      <c r="D289" s="98"/>
      <c r="E289" s="115" t="s">
        <v>498</v>
      </c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</row>
    <row r="290" customFormat="false" ht="56.25" hidden="true" customHeight="false" outlineLevel="0" collapsed="false">
      <c r="A290" s="116"/>
      <c r="B290" s="98"/>
      <c r="C290" s="98"/>
      <c r="D290" s="92" t="s">
        <v>499</v>
      </c>
      <c r="E290" s="110" t="s">
        <v>500</v>
      </c>
      <c r="F290" s="101" t="n">
        <v>1000</v>
      </c>
      <c r="G290" s="101"/>
      <c r="H290" s="101" t="n">
        <f aca="false">F290+G290</f>
        <v>1000</v>
      </c>
      <c r="I290" s="101" t="n">
        <v>1000</v>
      </c>
      <c r="J290" s="101"/>
      <c r="K290" s="101"/>
      <c r="L290" s="101"/>
      <c r="M290" s="101" t="n">
        <f aca="false">I290+J290</f>
        <v>1000</v>
      </c>
      <c r="N290" s="101"/>
      <c r="O290" s="101"/>
    </row>
    <row r="291" customFormat="false" ht="20.25" hidden="true" customHeight="false" outlineLevel="0" collapsed="false">
      <c r="A291" s="111"/>
      <c r="B291" s="98" t="n">
        <v>1105</v>
      </c>
      <c r="C291" s="98" t="s">
        <v>144</v>
      </c>
      <c r="D291" s="98"/>
      <c r="E291" s="115" t="s">
        <v>488</v>
      </c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</row>
    <row r="292" customFormat="false" ht="20.25" hidden="true" customHeight="false" outlineLevel="0" collapsed="false">
      <c r="A292" s="111"/>
      <c r="B292" s="98"/>
      <c r="C292" s="98"/>
      <c r="D292" s="104" t="n">
        <v>120</v>
      </c>
      <c r="E292" s="105" t="s">
        <v>143</v>
      </c>
      <c r="F292" s="101" t="n">
        <v>2459.1</v>
      </c>
      <c r="G292" s="101"/>
      <c r="H292" s="101" t="n">
        <f aca="false">F292+G292</f>
        <v>2459.1</v>
      </c>
      <c r="I292" s="101" t="n">
        <v>2536.4</v>
      </c>
      <c r="J292" s="101"/>
      <c r="K292" s="101"/>
      <c r="L292" s="101"/>
      <c r="M292" s="101" t="n">
        <f aca="false">I292+J292</f>
        <v>2536.4</v>
      </c>
      <c r="N292" s="101"/>
      <c r="O292" s="101"/>
    </row>
    <row r="293" customFormat="false" ht="20.25" hidden="true" customHeight="false" outlineLevel="0" collapsed="false">
      <c r="A293" s="111"/>
      <c r="B293" s="98"/>
      <c r="C293" s="98"/>
      <c r="D293" s="98" t="n">
        <v>240</v>
      </c>
      <c r="E293" s="110" t="s">
        <v>146</v>
      </c>
      <c r="F293" s="101" t="n">
        <v>348.1</v>
      </c>
      <c r="G293" s="101"/>
      <c r="H293" s="101" t="n">
        <f aca="false">F293+G293</f>
        <v>348.1</v>
      </c>
      <c r="I293" s="101" t="n">
        <v>508.6</v>
      </c>
      <c r="J293" s="101"/>
      <c r="K293" s="101"/>
      <c r="L293" s="101"/>
      <c r="M293" s="101" t="n">
        <f aca="false">I293+J293</f>
        <v>508.6</v>
      </c>
      <c r="N293" s="101"/>
      <c r="O293" s="101"/>
    </row>
    <row r="294" customFormat="false" ht="37.5" hidden="true" customHeight="false" outlineLevel="0" collapsed="false">
      <c r="A294" s="111"/>
      <c r="B294" s="98"/>
      <c r="C294" s="98"/>
      <c r="D294" s="112" t="s">
        <v>147</v>
      </c>
      <c r="E294" s="113" t="s">
        <v>148</v>
      </c>
      <c r="F294" s="101" t="n">
        <v>16.4</v>
      </c>
      <c r="G294" s="101"/>
      <c r="H294" s="101" t="n">
        <f aca="false">F294+G294</f>
        <v>16.4</v>
      </c>
      <c r="I294" s="101" t="n">
        <v>16.9</v>
      </c>
      <c r="J294" s="101"/>
      <c r="K294" s="101"/>
      <c r="L294" s="101"/>
      <c r="M294" s="101" t="n">
        <f aca="false">I294+J294</f>
        <v>16.9</v>
      </c>
      <c r="N294" s="101"/>
      <c r="O294" s="101"/>
    </row>
    <row r="295" customFormat="false" ht="20.25" hidden="false" customHeight="false" outlineLevel="0" collapsed="false">
      <c r="A295" s="116"/>
      <c r="B295" s="98"/>
      <c r="C295" s="98"/>
      <c r="D295" s="98"/>
      <c r="E295" s="110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</row>
    <row r="296" customFormat="false" ht="33" hidden="false" customHeight="true" outlineLevel="0" collapsed="false">
      <c r="A296" s="116" t="s">
        <v>504</v>
      </c>
      <c r="B296" s="123"/>
      <c r="C296" s="123"/>
      <c r="D296" s="123"/>
      <c r="E296" s="117" t="s">
        <v>505</v>
      </c>
      <c r="F296" s="94" t="n">
        <f aca="false">SUM(F297:F308)</f>
        <v>62657.6</v>
      </c>
      <c r="G296" s="94" t="n">
        <f aca="false">SUM(G297:G308)</f>
        <v>62</v>
      </c>
      <c r="H296" s="94" t="n">
        <f aca="false">SUM(H297:H308)</f>
        <v>62719.6</v>
      </c>
      <c r="I296" s="94" t="n">
        <f aca="false">SUM(I297:I308)</f>
        <v>91804.1</v>
      </c>
      <c r="J296" s="94" t="n">
        <f aca="false">SUM(J297:J308)</f>
        <v>63.9</v>
      </c>
      <c r="K296" s="94" t="n">
        <f aca="false">SUM(K297:K308)</f>
        <v>-2450</v>
      </c>
      <c r="L296" s="94" t="n">
        <f aca="false">SUM(L297:L308)</f>
        <v>60269.6</v>
      </c>
      <c r="M296" s="94" t="n">
        <f aca="false">SUM(M297:M308)</f>
        <v>91868</v>
      </c>
      <c r="N296" s="94"/>
      <c r="O296" s="94"/>
    </row>
    <row r="297" customFormat="false" ht="20.25" hidden="true" customHeight="false" outlineLevel="0" collapsed="false">
      <c r="A297" s="111"/>
      <c r="B297" s="114" t="s">
        <v>140</v>
      </c>
      <c r="C297" s="114" t="s">
        <v>144</v>
      </c>
      <c r="D297" s="114"/>
      <c r="E297" s="115" t="s">
        <v>145</v>
      </c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</row>
    <row r="298" customFormat="false" ht="20.25" hidden="true" customHeight="false" outlineLevel="0" collapsed="false">
      <c r="A298" s="111"/>
      <c r="B298" s="114"/>
      <c r="C298" s="114"/>
      <c r="D298" s="104" t="n">
        <v>120</v>
      </c>
      <c r="E298" s="105" t="s">
        <v>143</v>
      </c>
      <c r="F298" s="101" t="n">
        <v>9289.5</v>
      </c>
      <c r="G298" s="101"/>
      <c r="H298" s="101" t="n">
        <f aca="false">F298+G298</f>
        <v>9289.5</v>
      </c>
      <c r="I298" s="101" t="n">
        <v>9578.8</v>
      </c>
      <c r="J298" s="101"/>
      <c r="K298" s="101"/>
      <c r="L298" s="101" t="n">
        <f aca="false">H298+K298</f>
        <v>9289.5</v>
      </c>
      <c r="M298" s="101" t="n">
        <f aca="false">I298+J298</f>
        <v>9578.8</v>
      </c>
      <c r="N298" s="101"/>
      <c r="O298" s="101"/>
    </row>
    <row r="299" customFormat="false" ht="23.25" hidden="true" customHeight="true" outlineLevel="0" collapsed="false">
      <c r="A299" s="111"/>
      <c r="B299" s="114"/>
      <c r="C299" s="114"/>
      <c r="D299" s="98" t="n">
        <v>240</v>
      </c>
      <c r="E299" s="110" t="s">
        <v>146</v>
      </c>
      <c r="F299" s="107" t="n">
        <v>1645.2</v>
      </c>
      <c r="G299" s="101"/>
      <c r="H299" s="101" t="n">
        <f aca="false">F299+G299</f>
        <v>1645.2</v>
      </c>
      <c r="I299" s="107" t="n">
        <v>2242.3</v>
      </c>
      <c r="J299" s="101"/>
      <c r="K299" s="101"/>
      <c r="L299" s="101" t="n">
        <f aca="false">H299+K299</f>
        <v>1645.2</v>
      </c>
      <c r="M299" s="101" t="n">
        <f aca="false">I299+J299</f>
        <v>2242.3</v>
      </c>
      <c r="N299" s="101"/>
      <c r="O299" s="101"/>
    </row>
    <row r="300" customFormat="false" ht="37.5" hidden="true" customHeight="false" outlineLevel="0" collapsed="false">
      <c r="A300" s="111"/>
      <c r="B300" s="114"/>
      <c r="C300" s="114"/>
      <c r="D300" s="112" t="s">
        <v>147</v>
      </c>
      <c r="E300" s="113" t="s">
        <v>148</v>
      </c>
      <c r="F300" s="107" t="n">
        <v>62.7</v>
      </c>
      <c r="G300" s="101"/>
      <c r="H300" s="101" t="n">
        <f aca="false">F300+G300</f>
        <v>62.7</v>
      </c>
      <c r="I300" s="107" t="n">
        <v>67.2</v>
      </c>
      <c r="J300" s="101"/>
      <c r="K300" s="101"/>
      <c r="L300" s="101" t="n">
        <f aca="false">H300+K300</f>
        <v>62.7</v>
      </c>
      <c r="M300" s="101" t="n">
        <f aca="false">I300+J300</f>
        <v>67.2</v>
      </c>
      <c r="N300" s="101"/>
      <c r="O300" s="101"/>
    </row>
    <row r="301" customFormat="false" ht="37.5" hidden="false" customHeight="false" outlineLevel="0" collapsed="false">
      <c r="A301" s="111"/>
      <c r="B301" s="125" t="s">
        <v>140</v>
      </c>
      <c r="C301" s="125" t="s">
        <v>506</v>
      </c>
      <c r="D301" s="125"/>
      <c r="E301" s="156" t="s">
        <v>507</v>
      </c>
      <c r="F301" s="107"/>
      <c r="G301" s="107"/>
      <c r="H301" s="107"/>
      <c r="I301" s="107"/>
      <c r="J301" s="107"/>
      <c r="K301" s="107"/>
      <c r="L301" s="101"/>
      <c r="M301" s="107"/>
      <c r="N301" s="107"/>
      <c r="O301" s="107"/>
    </row>
    <row r="302" customFormat="false" ht="20.25" hidden="false" customHeight="false" outlineLevel="0" collapsed="false">
      <c r="A302" s="111"/>
      <c r="B302" s="125"/>
      <c r="C302" s="125"/>
      <c r="D302" s="104" t="n">
        <v>120</v>
      </c>
      <c r="E302" s="105" t="s">
        <v>143</v>
      </c>
      <c r="F302" s="107" t="n">
        <v>456</v>
      </c>
      <c r="G302" s="101" t="n">
        <v>62</v>
      </c>
      <c r="H302" s="101" t="n">
        <f aca="false">F302+G302</f>
        <v>518</v>
      </c>
      <c r="I302" s="107" t="n">
        <v>470</v>
      </c>
      <c r="J302" s="101" t="n">
        <v>63.9</v>
      </c>
      <c r="K302" s="101"/>
      <c r="L302" s="101" t="n">
        <f aca="false">H302+K302</f>
        <v>518</v>
      </c>
      <c r="M302" s="101" t="n">
        <f aca="false">I302+J302</f>
        <v>533.9</v>
      </c>
      <c r="N302" s="101"/>
      <c r="O302" s="101"/>
    </row>
    <row r="303" customFormat="false" ht="20.25" hidden="false" customHeight="false" outlineLevel="0" collapsed="false">
      <c r="A303" s="111"/>
      <c r="B303" s="125"/>
      <c r="C303" s="125"/>
      <c r="D303" s="98" t="n">
        <v>240</v>
      </c>
      <c r="E303" s="110" t="s">
        <v>146</v>
      </c>
      <c r="F303" s="107" t="n">
        <v>54</v>
      </c>
      <c r="G303" s="101"/>
      <c r="H303" s="101" t="n">
        <f aca="false">F303+G303</f>
        <v>54</v>
      </c>
      <c r="I303" s="107" t="n">
        <v>54.7</v>
      </c>
      <c r="J303" s="101"/>
      <c r="K303" s="101"/>
      <c r="L303" s="101" t="n">
        <f aca="false">H303+K303</f>
        <v>54</v>
      </c>
      <c r="M303" s="101" t="n">
        <f aca="false">I303+J303</f>
        <v>54.7</v>
      </c>
      <c r="N303" s="101"/>
      <c r="O303" s="101"/>
    </row>
    <row r="304" customFormat="false" ht="21.75" hidden="true" customHeight="true" outlineLevel="0" collapsed="false">
      <c r="A304" s="178"/>
      <c r="B304" s="114" t="s">
        <v>149</v>
      </c>
      <c r="C304" s="114" t="s">
        <v>510</v>
      </c>
      <c r="D304" s="114"/>
      <c r="E304" s="126" t="s">
        <v>511</v>
      </c>
      <c r="F304" s="95"/>
      <c r="G304" s="95"/>
      <c r="H304" s="95"/>
      <c r="I304" s="95"/>
      <c r="J304" s="95"/>
      <c r="K304" s="95"/>
      <c r="L304" s="101" t="n">
        <f aca="false">H304+K304</f>
        <v>0</v>
      </c>
      <c r="M304" s="95"/>
      <c r="N304" s="95"/>
      <c r="O304" s="95"/>
    </row>
    <row r="305" customFormat="false" ht="21.75" hidden="true" customHeight="true" outlineLevel="0" collapsed="false">
      <c r="A305" s="178"/>
      <c r="B305" s="114"/>
      <c r="C305" s="114"/>
      <c r="D305" s="98" t="n">
        <v>870</v>
      </c>
      <c r="E305" s="128" t="s">
        <v>189</v>
      </c>
      <c r="F305" s="95" t="n">
        <v>19310.4</v>
      </c>
      <c r="G305" s="101"/>
      <c r="H305" s="101" t="n">
        <f aca="false">F305+G305</f>
        <v>19310.4</v>
      </c>
      <c r="I305" s="95" t="n">
        <v>20000</v>
      </c>
      <c r="J305" s="101"/>
      <c r="K305" s="101"/>
      <c r="L305" s="101" t="n">
        <f aca="false">H305+K305</f>
        <v>19310.4</v>
      </c>
      <c r="M305" s="101" t="n">
        <f aca="false">I305+J305</f>
        <v>20000</v>
      </c>
      <c r="N305" s="101"/>
      <c r="O305" s="101"/>
    </row>
    <row r="306" customFormat="false" ht="21.75" hidden="true" customHeight="true" outlineLevel="0" collapsed="false">
      <c r="A306" s="178"/>
      <c r="B306" s="114" t="s">
        <v>512</v>
      </c>
      <c r="C306" s="114" t="s">
        <v>513</v>
      </c>
      <c r="D306" s="114"/>
      <c r="E306" s="126" t="s">
        <v>514</v>
      </c>
      <c r="F306" s="95"/>
      <c r="G306" s="95"/>
      <c r="H306" s="95"/>
      <c r="I306" s="95"/>
      <c r="J306" s="95"/>
      <c r="K306" s="95"/>
      <c r="L306" s="101" t="n">
        <f aca="false">H306+K306</f>
        <v>0</v>
      </c>
      <c r="M306" s="95"/>
      <c r="N306" s="95"/>
      <c r="O306" s="95"/>
    </row>
    <row r="307" customFormat="false" ht="21.75" hidden="true" customHeight="true" outlineLevel="0" collapsed="false">
      <c r="A307" s="178"/>
      <c r="B307" s="114"/>
      <c r="C307" s="114"/>
      <c r="D307" s="114" t="s">
        <v>515</v>
      </c>
      <c r="E307" s="126" t="s">
        <v>516</v>
      </c>
      <c r="F307" s="95" t="n">
        <v>590</v>
      </c>
      <c r="G307" s="101"/>
      <c r="H307" s="101" t="n">
        <f aca="false">F307+G307</f>
        <v>590</v>
      </c>
      <c r="I307" s="95" t="n">
        <v>590</v>
      </c>
      <c r="J307" s="101"/>
      <c r="K307" s="101"/>
      <c r="L307" s="101" t="n">
        <f aca="false">H307+K307</f>
        <v>590</v>
      </c>
      <c r="M307" s="101" t="n">
        <f aca="false">I307+J307</f>
        <v>590</v>
      </c>
      <c r="N307" s="101"/>
      <c r="O307" s="101"/>
    </row>
    <row r="308" customFormat="false" ht="21.75" hidden="false" customHeight="true" outlineLevel="0" collapsed="false">
      <c r="A308" s="178"/>
      <c r="B308" s="125" t="s">
        <v>537</v>
      </c>
      <c r="C308" s="125" t="s">
        <v>538</v>
      </c>
      <c r="D308" s="125" t="s">
        <v>12</v>
      </c>
      <c r="E308" s="143" t="s">
        <v>110</v>
      </c>
      <c r="F308" s="95" t="n">
        <v>31249.8</v>
      </c>
      <c r="G308" s="101"/>
      <c r="H308" s="101" t="n">
        <f aca="false">F308+G308</f>
        <v>31249.8</v>
      </c>
      <c r="I308" s="95" t="n">
        <f aca="false">46170.1+14131-1500</f>
        <v>58801.1</v>
      </c>
      <c r="J308" s="101"/>
      <c r="K308" s="101" t="n">
        <v>-2450</v>
      </c>
      <c r="L308" s="101" t="n">
        <f aca="false">H308+K308</f>
        <v>28799.8</v>
      </c>
      <c r="M308" s="101" t="n">
        <f aca="false">I308+J308</f>
        <v>58801.1</v>
      </c>
      <c r="N308" s="101"/>
      <c r="O308" s="101"/>
    </row>
    <row r="309" customFormat="false" ht="21.75" hidden="false" customHeight="true" outlineLevel="0" collapsed="false">
      <c r="A309" s="194"/>
      <c r="B309" s="195"/>
      <c r="C309" s="195"/>
      <c r="D309" s="195"/>
      <c r="E309" s="196"/>
      <c r="F309" s="95"/>
      <c r="G309" s="95"/>
      <c r="H309" s="95"/>
      <c r="I309" s="95"/>
      <c r="J309" s="95"/>
      <c r="K309" s="95"/>
      <c r="L309" s="95"/>
      <c r="M309" s="95"/>
      <c r="N309" s="95"/>
      <c r="O309" s="95"/>
    </row>
    <row r="310" customFormat="false" ht="40.5" hidden="false" customHeight="true" outlineLevel="0" collapsed="false">
      <c r="A310" s="180" t="s">
        <v>103</v>
      </c>
      <c r="B310" s="180"/>
      <c r="C310" s="180"/>
      <c r="D310" s="180"/>
      <c r="E310" s="180"/>
      <c r="F310" s="181" t="n">
        <f aca="false">F16+F24+F40+F160+F170+F184+F251+F284+F296</f>
        <v>1381059.5</v>
      </c>
      <c r="G310" s="181" t="n">
        <f aca="false">G16+G24+G40+G160+G170+G184+G251+G284+G296</f>
        <v>28512.1</v>
      </c>
      <c r="H310" s="181" t="n">
        <f aca="false">H16+H24+H40+H160+H170+H184+H251+H284+H296</f>
        <v>1409571.6</v>
      </c>
      <c r="I310" s="181" t="n">
        <f aca="false">I16+I24+I40+I160+I170+I184+I251+I284+I296</f>
        <v>1477286.9</v>
      </c>
      <c r="J310" s="181" t="n">
        <f aca="false">J16+J24+J40+J160+J170+J184+J251+J284+J296</f>
        <v>28522.6</v>
      </c>
      <c r="K310" s="181"/>
      <c r="L310" s="181" t="n">
        <f aca="false">H310</f>
        <v>1409571.6</v>
      </c>
      <c r="M310" s="181" t="n">
        <f aca="false">M16+M24+M40+M160+M170+M184+M251+M284+M296</f>
        <v>1505809.5</v>
      </c>
      <c r="N310" s="181" t="n">
        <f aca="false">N16+N24+N40+N160+N170+N184+N251+N284+N296</f>
        <v>0</v>
      </c>
      <c r="O310" s="181" t="n">
        <f aca="false">M310</f>
        <v>1505809.5</v>
      </c>
    </row>
    <row r="311" customFormat="false" ht="19.5" hidden="true" customHeight="false" outlineLevel="0" collapsed="false">
      <c r="E311" s="197" t="s">
        <v>539</v>
      </c>
      <c r="F311" s="198" t="n">
        <f aca="false">F310-F312</f>
        <v>842499.2</v>
      </c>
      <c r="G311" s="198" t="n">
        <f aca="false">G310-G312</f>
        <v>32.5000000000036</v>
      </c>
      <c r="H311" s="198" t="n">
        <f aca="false">H310-H312</f>
        <v>842531.7</v>
      </c>
      <c r="I311" s="198" t="n">
        <f aca="false">I310-I312</f>
        <v>901625.9</v>
      </c>
      <c r="J311" s="198" t="n">
        <f aca="false">J310-J312</f>
        <v>38.0000000000146</v>
      </c>
      <c r="K311" s="198"/>
      <c r="L311" s="198"/>
      <c r="M311" s="198" t="n">
        <f aca="false">M310-M312</f>
        <v>901663.9</v>
      </c>
    </row>
    <row r="312" customFormat="false" ht="19.5" hidden="true" customHeight="false" outlineLevel="0" collapsed="false">
      <c r="E312" s="197" t="s">
        <v>540</v>
      </c>
      <c r="F312" s="198" t="n">
        <f aca="false">F48+F51+F54+F56+F58+F62+F63+F73+F97+F99+F101+F113+F114+F115+F117+F119+F125+F77+F189+F193+F201+F203+F205+F206+F207+F209+F215+F228+F230+F231+F232+F233+F235+F236+F237+F239+F241+F243+F244+F246+F247+F261+F123+F302+F303+F112+F121+F188+F50+F53</f>
        <v>538560.3</v>
      </c>
      <c r="G312" s="198" t="n">
        <f aca="false">G48+G51+G54+G56+G58+G62+G63+G73+G97+G99+G101+G113+G114+G115+G117+G119+G125+G77+G189+G193+G201+G203+G205+G206+G207+G209+G215+G228+G230+G231+G232+G233+G235+G236+G237+G239+G241+G243+G244+G246+G247+G261+G123+G302+G303+G112+G121+G188+G50+G53</f>
        <v>28479.6</v>
      </c>
      <c r="H312" s="198" t="n">
        <f aca="false">H48+H51+H54+H56+H58+H62+H63+H73+H97+H99+H101+H113+H114+H115+H117+H119+H125+H77+H189+H193+H201+H203+H205+H206+H207+H209+H215+H228+H230+H231+H232+H233+H235+H236+H237+H239+H241+H243+H244+H246+H247+H261+H123+H302+H303+H112+H121+H188+H50+H53</f>
        <v>567039.9</v>
      </c>
      <c r="I312" s="198" t="n">
        <f aca="false">I48+I51+I54+I56+I58+I62+I63+I73+I97+I99+I101+I113+I114+I115+I117+I119+I125+I77+I189+I193+I201+I203+I205+I206+I207+I209+I215+I228+I230+I231+I232+I233+I235+I236+I237+I239+I241+I243+I244+I246+I247+I261+I123+I302+I303+I112+I121+I188+I50+I53</f>
        <v>575661</v>
      </c>
      <c r="J312" s="198" t="n">
        <f aca="false">J48+J51+J54+J56+J58+J62+J63+J73+J97+J99+J101+J113+J114+J115+J117+J119+J125+J77+J189+J193+J201+J203+J205+J206+J207+J209+J215+J228+J230+J231+J232+J233+J235+J236+J237+J239+J241+J243+J244+J246+J247+J261+J123+J302+J303+J112+J121+J188+J50+J53</f>
        <v>28484.6</v>
      </c>
      <c r="K312" s="198"/>
      <c r="L312" s="198"/>
      <c r="M312" s="198" t="n">
        <f aca="false">M48+M51+M54+M56+M58+M62+M63+M73+M97+M99+M101+M113+M114+M115+M117+M119+M125+M77+M189+M193+M201+M203+M205+M206+M207+M209+M215+M228+M230+M231+M232+M233+M235+M236+M237+M239+M241+M243+M244+M246+M247+M261+M123+M302+M303+M112+M121+M188+M50+M53</f>
        <v>604145.6</v>
      </c>
    </row>
    <row r="313" customFormat="false" ht="19.5" hidden="false" customHeight="false" outlineLevel="0" collapsed="false">
      <c r="E313" s="199"/>
    </row>
  </sheetData>
  <mergeCells count="12">
    <mergeCell ref="A6:O6"/>
    <mergeCell ref="A7:O7"/>
    <mergeCell ref="A8:M8"/>
    <mergeCell ref="A10:A14"/>
    <mergeCell ref="B10:D12"/>
    <mergeCell ref="E10:E14"/>
    <mergeCell ref="F10:L14"/>
    <mergeCell ref="M10:O14"/>
    <mergeCell ref="B13:B14"/>
    <mergeCell ref="C13:C14"/>
    <mergeCell ref="D13:D14"/>
    <mergeCell ref="A310:E3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7.56"/>
    <col collapsed="false" customWidth="true" hidden="false" outlineLevel="0" max="2" min="2" style="200" width="81.28"/>
    <col collapsed="false" customWidth="true" hidden="false" outlineLevel="0" max="3" min="3" style="200" width="18.41"/>
    <col collapsed="false" customWidth="true" hidden="false" outlineLevel="0" max="4" min="4" style="200" width="7.7"/>
    <col collapsed="false" customWidth="false" hidden="false" outlineLevel="0" max="257" min="5" style="200" width="9.14"/>
  </cols>
  <sheetData>
    <row r="1" customFormat="false" ht="15.75" hidden="false" customHeight="false" outlineLevel="0" collapsed="false">
      <c r="C1" s="4" t="s">
        <v>541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5"/>
    </row>
    <row r="6" customFormat="false" ht="15.75" hidden="false" customHeight="false" outlineLevel="0" collapsed="false">
      <c r="A6" s="201" t="s">
        <v>542</v>
      </c>
      <c r="B6" s="201"/>
      <c r="C6" s="201"/>
    </row>
    <row r="7" customFormat="false" ht="15.75" hidden="false" customHeight="false" outlineLevel="0" collapsed="false">
      <c r="A7" s="201" t="s">
        <v>543</v>
      </c>
      <c r="B7" s="201"/>
      <c r="C7" s="201"/>
    </row>
    <row r="8" customFormat="false" ht="15.75" hidden="false" customHeight="false" outlineLevel="0" collapsed="false">
      <c r="A8" s="201" t="s">
        <v>544</v>
      </c>
      <c r="B8" s="201"/>
      <c r="C8" s="201"/>
    </row>
    <row r="9" customFormat="false" ht="15.75" hidden="false" customHeight="false" outlineLevel="0" collapsed="false">
      <c r="A9" s="202"/>
      <c r="B9" s="202"/>
      <c r="C9" s="203" t="s">
        <v>545</v>
      </c>
    </row>
    <row r="10" customFormat="false" ht="31.5" hidden="false" customHeight="true" outlineLevel="0" collapsed="false">
      <c r="A10" s="204" t="s">
        <v>546</v>
      </c>
      <c r="B10" s="205" t="s">
        <v>547</v>
      </c>
      <c r="C10" s="206" t="s">
        <v>38</v>
      </c>
    </row>
    <row r="11" customFormat="false" ht="15.75" hidden="false" customHeight="false" outlineLevel="0" collapsed="false">
      <c r="A11" s="207" t="n">
        <v>1</v>
      </c>
      <c r="B11" s="207" t="n">
        <v>2</v>
      </c>
      <c r="C11" s="207" t="n">
        <v>3</v>
      </c>
    </row>
    <row r="12" customFormat="false" ht="15.75" hidden="false" customHeight="false" outlineLevel="0" collapsed="false">
      <c r="A12" s="208"/>
      <c r="B12" s="209"/>
      <c r="C12" s="210"/>
    </row>
    <row r="13" customFormat="false" ht="15.75" hidden="false" customHeight="true" outlineLevel="0" collapsed="false">
      <c r="A13" s="211" t="s">
        <v>548</v>
      </c>
      <c r="B13" s="212" t="s">
        <v>549</v>
      </c>
      <c r="C13" s="210"/>
    </row>
    <row r="14" customFormat="false" ht="15.75" hidden="false" customHeight="false" outlineLevel="0" collapsed="false">
      <c r="A14" s="211"/>
      <c r="B14" s="212"/>
      <c r="C14" s="213" t="n">
        <f aca="false">C19</f>
        <v>256480.2</v>
      </c>
    </row>
    <row r="15" customFormat="false" ht="15.75" hidden="false" customHeight="false" outlineLevel="0" collapsed="false">
      <c r="A15" s="214"/>
      <c r="B15" s="215"/>
      <c r="C15" s="216"/>
    </row>
    <row r="16" customFormat="false" ht="39.75" hidden="true" customHeight="true" outlineLevel="0" collapsed="false">
      <c r="A16" s="217" t="s">
        <v>550</v>
      </c>
      <c r="B16" s="218" t="s">
        <v>551</v>
      </c>
      <c r="C16" s="219" t="n">
        <v>0</v>
      </c>
    </row>
    <row r="17" customFormat="false" ht="15.75" hidden="true" customHeight="true" outlineLevel="0" collapsed="false">
      <c r="A17" s="220"/>
      <c r="B17" s="221"/>
      <c r="C17" s="222"/>
    </row>
    <row r="18" customFormat="false" ht="15.75" hidden="false" customHeight="true" outlineLevel="0" collapsed="false">
      <c r="A18" s="223"/>
      <c r="B18" s="224" t="s">
        <v>552</v>
      </c>
      <c r="C18" s="225"/>
    </row>
    <row r="19" customFormat="false" ht="15.75" hidden="false" customHeight="false" outlineLevel="0" collapsed="false">
      <c r="A19" s="226"/>
      <c r="B19" s="224"/>
      <c r="C19" s="225" t="n">
        <f aca="false">71800+175031.2-126.9+7135.9+2640</f>
        <v>256480.2</v>
      </c>
      <c r="E19" s="227"/>
    </row>
    <row r="20" customFormat="false" ht="15.75" hidden="false" customHeight="false" outlineLevel="0" collapsed="false">
      <c r="A20" s="228"/>
      <c r="B20" s="229"/>
      <c r="C20" s="230"/>
    </row>
    <row r="21" customFormat="false" ht="12.75" hidden="true" customHeight="false" outlineLevel="0" collapsed="false">
      <c r="B21" s="231" t="s">
        <v>553</v>
      </c>
    </row>
    <row r="22" customFormat="false" ht="12.75" hidden="true" customHeight="false" outlineLevel="0" collapsed="false">
      <c r="B22" s="231" t="s">
        <v>554</v>
      </c>
    </row>
    <row r="23" customFormat="false" ht="12.75" hidden="true" customHeight="false" outlineLevel="0" collapsed="false">
      <c r="B23" s="231" t="s">
        <v>555</v>
      </c>
    </row>
    <row r="24" customFormat="false" ht="12.75" hidden="true" customHeight="false" outlineLevel="0" collapsed="false"/>
    <row r="29" customFormat="false" ht="12.75" hidden="false" customHeight="false" outlineLevel="0" collapsed="false">
      <c r="B29" s="231"/>
      <c r="C29" s="232"/>
    </row>
    <row r="30" customFormat="false" ht="18" hidden="false" customHeight="false" outlineLevel="0" collapsed="false">
      <c r="B30" s="233"/>
    </row>
  </sheetData>
  <mergeCells count="6">
    <mergeCell ref="A6:C6"/>
    <mergeCell ref="A7:C7"/>
    <mergeCell ref="A8:C8"/>
    <mergeCell ref="A13:A14"/>
    <mergeCell ref="B13:B14"/>
    <mergeCell ref="B18:B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34" width="116.41"/>
    <col collapsed="false" customWidth="true" hidden="true" outlineLevel="0" max="2" min="2" style="234" width="18.41"/>
    <col collapsed="false" customWidth="true" hidden="true" outlineLevel="0" max="3" min="3" style="234" width="15.99"/>
    <col collapsed="false" customWidth="true" hidden="true" outlineLevel="0" max="4" min="4" style="234" width="20.56"/>
    <col collapsed="false" customWidth="true" hidden="true" outlineLevel="0" max="6" min="5" style="234" width="22.28"/>
    <col collapsed="false" customWidth="true" hidden="false" outlineLevel="0" max="7" min="7" style="234" width="18.99"/>
    <col collapsed="false" customWidth="false" hidden="false" outlineLevel="0" max="257" min="8" style="234" width="9.14"/>
  </cols>
  <sheetData>
    <row r="1" customFormat="false" ht="18.75" hidden="false" customHeight="true" outlineLevel="0" collapsed="false">
      <c r="B1" s="5" t="s">
        <v>556</v>
      </c>
      <c r="G1" s="4" t="s">
        <v>557</v>
      </c>
    </row>
    <row r="2" customFormat="false" ht="13.5" hidden="false" customHeight="true" outlineLevel="0" collapsed="false">
      <c r="B2" s="5" t="s">
        <v>28</v>
      </c>
      <c r="G2" s="4" t="s">
        <v>1</v>
      </c>
    </row>
    <row r="3" customFormat="false" ht="16.5" hidden="false" customHeight="true" outlineLevel="0" collapsed="false">
      <c r="B3" s="38" t="s">
        <v>106</v>
      </c>
      <c r="G3" s="4" t="s">
        <v>2</v>
      </c>
    </row>
    <row r="4" customFormat="false" ht="15.75" hidden="false" customHeight="true" outlineLevel="0" collapsed="false">
      <c r="B4" s="5"/>
      <c r="G4" s="5" t="s">
        <v>3</v>
      </c>
    </row>
    <row r="5" customFormat="false" ht="15" hidden="false" customHeight="true" outlineLevel="0" collapsed="false"/>
    <row r="6" customFormat="false" ht="28.5" hidden="false" customHeight="true" outlineLevel="0" collapsed="false">
      <c r="A6" s="235" t="s">
        <v>558</v>
      </c>
      <c r="B6" s="235"/>
      <c r="C6" s="235"/>
      <c r="D6" s="235"/>
      <c r="E6" s="235"/>
      <c r="F6" s="235"/>
      <c r="G6" s="235"/>
    </row>
    <row r="7" customFormat="false" ht="28.5" hidden="false" customHeight="true" outlineLevel="0" collapsed="false">
      <c r="A7" s="236"/>
      <c r="B7" s="236"/>
      <c r="C7" s="236"/>
      <c r="D7" s="236"/>
    </row>
    <row r="8" s="238" customFormat="true" ht="17.25" hidden="false" customHeight="true" outlineLevel="0" collapsed="false">
      <c r="A8" s="237"/>
      <c r="B8" s="203"/>
      <c r="D8" s="203" t="s">
        <v>545</v>
      </c>
      <c r="G8" s="203" t="s">
        <v>545</v>
      </c>
    </row>
    <row r="9" s="241" customFormat="true" ht="39.75" hidden="false" customHeight="true" outlineLevel="0" collapsed="false">
      <c r="A9" s="239" t="s">
        <v>559</v>
      </c>
      <c r="B9" s="206" t="s">
        <v>36</v>
      </c>
      <c r="C9" s="206" t="s">
        <v>117</v>
      </c>
      <c r="D9" s="206" t="s">
        <v>38</v>
      </c>
      <c r="E9" s="206"/>
      <c r="F9" s="240" t="s">
        <v>126</v>
      </c>
      <c r="G9" s="206" t="s">
        <v>38</v>
      </c>
    </row>
    <row r="10" s="241" customFormat="true" ht="19.5" hidden="false" customHeight="true" outlineLevel="0" collapsed="false">
      <c r="A10" s="132" t="s">
        <v>39</v>
      </c>
      <c r="B10" s="242" t="n">
        <v>2</v>
      </c>
      <c r="C10" s="242" t="n">
        <v>3</v>
      </c>
      <c r="D10" s="242" t="n">
        <v>2</v>
      </c>
      <c r="E10" s="242"/>
      <c r="F10" s="242"/>
      <c r="G10" s="242" t="n">
        <v>2</v>
      </c>
    </row>
    <row r="11" s="245" customFormat="true" ht="36.75" hidden="false" customHeight="true" outlineLevel="0" collapsed="false">
      <c r="A11" s="137" t="s">
        <v>215</v>
      </c>
      <c r="B11" s="243" t="n">
        <v>2000</v>
      </c>
      <c r="C11" s="244" t="n">
        <v>-1400</v>
      </c>
      <c r="D11" s="243" t="n">
        <f aca="false">B11+C11</f>
        <v>600</v>
      </c>
      <c r="E11" s="243" t="n">
        <f aca="false">120.1+2047.7</f>
        <v>2167.8</v>
      </c>
      <c r="F11" s="243"/>
      <c r="G11" s="243" t="n">
        <f aca="false">D11+E11+F11</f>
        <v>2767.8</v>
      </c>
    </row>
    <row r="12" s="245" customFormat="true" ht="43.5" hidden="false" customHeight="true" outlineLevel="0" collapsed="false">
      <c r="A12" s="246" t="s">
        <v>560</v>
      </c>
      <c r="B12" s="243" t="n">
        <v>1000</v>
      </c>
      <c r="C12" s="243"/>
      <c r="D12" s="243" t="n">
        <f aca="false">B12+C12</f>
        <v>1000</v>
      </c>
      <c r="E12" s="243" t="n">
        <f aca="false">1500+545.8+6320.2</f>
        <v>8366</v>
      </c>
      <c r="F12" s="243"/>
      <c r="G12" s="243" t="n">
        <f aca="false">D12+E12+F12</f>
        <v>9366</v>
      </c>
    </row>
    <row r="13" s="245" customFormat="true" ht="36" hidden="false" customHeight="true" outlineLevel="0" collapsed="false">
      <c r="A13" s="247" t="s">
        <v>561</v>
      </c>
      <c r="B13" s="243" t="n">
        <v>980</v>
      </c>
      <c r="C13" s="243"/>
      <c r="D13" s="243" t="n">
        <f aca="false">B13+C13</f>
        <v>980</v>
      </c>
      <c r="E13" s="243"/>
      <c r="F13" s="243"/>
      <c r="G13" s="243" t="n">
        <f aca="false">D13+E13+F13</f>
        <v>980</v>
      </c>
    </row>
    <row r="14" s="245" customFormat="true" ht="18.75" hidden="false" customHeight="true" outlineLevel="0" collapsed="false">
      <c r="A14" s="128" t="s">
        <v>478</v>
      </c>
      <c r="B14" s="243" t="n">
        <v>660</v>
      </c>
      <c r="C14" s="243"/>
      <c r="D14" s="243" t="n">
        <f aca="false">B14+C14</f>
        <v>660</v>
      </c>
      <c r="E14" s="243" t="n">
        <v>200</v>
      </c>
      <c r="F14" s="243"/>
      <c r="G14" s="243" t="n">
        <f aca="false">D14+E14+F14</f>
        <v>860</v>
      </c>
    </row>
    <row r="15" s="245" customFormat="true" ht="37.5" hidden="false" customHeight="true" outlineLevel="0" collapsed="false">
      <c r="A15" s="248" t="s">
        <v>493</v>
      </c>
      <c r="B15" s="243" t="n">
        <v>7000</v>
      </c>
      <c r="C15" s="243"/>
      <c r="D15" s="243" t="n">
        <f aca="false">B15+C15</f>
        <v>7000</v>
      </c>
      <c r="E15" s="243"/>
      <c r="F15" s="243"/>
      <c r="G15" s="243" t="n">
        <f aca="false">D15+E15+F15</f>
        <v>7000</v>
      </c>
    </row>
    <row r="16" s="245" customFormat="true" ht="37.5" hidden="false" customHeight="true" outlineLevel="0" collapsed="false">
      <c r="A16" s="248" t="s">
        <v>297</v>
      </c>
      <c r="B16" s="243"/>
      <c r="C16" s="243"/>
      <c r="D16" s="243"/>
      <c r="E16" s="243" t="n">
        <f aca="false">1342.4+835.7+134.5+5556.7+513.1</f>
        <v>8382.4</v>
      </c>
      <c r="F16" s="243"/>
      <c r="G16" s="243" t="n">
        <f aca="false">D16+E16+F16</f>
        <v>8382.4</v>
      </c>
    </row>
    <row r="17" s="245" customFormat="true" ht="37.5" hidden="false" customHeight="true" outlineLevel="0" collapsed="false">
      <c r="A17" s="248" t="s">
        <v>394</v>
      </c>
      <c r="B17" s="243"/>
      <c r="C17" s="243"/>
      <c r="D17" s="243"/>
      <c r="E17" s="243" t="n">
        <v>1050</v>
      </c>
      <c r="F17" s="243"/>
      <c r="G17" s="243" t="n">
        <f aca="false">D17+E17+F17</f>
        <v>1050</v>
      </c>
    </row>
    <row r="18" s="245" customFormat="true" ht="37.5" hidden="false" customHeight="true" outlineLevel="0" collapsed="false">
      <c r="A18" s="246" t="s">
        <v>335</v>
      </c>
      <c r="B18" s="243" t="n">
        <v>7000</v>
      </c>
      <c r="C18" s="244" t="n">
        <v>500</v>
      </c>
      <c r="D18" s="243" t="n">
        <f aca="false">B18+C18</f>
        <v>7500</v>
      </c>
      <c r="E18" s="243" t="n">
        <v>115.1</v>
      </c>
      <c r="F18" s="243"/>
      <c r="G18" s="243" t="n">
        <f aca="false">D18+E18+F18</f>
        <v>7615.1</v>
      </c>
    </row>
    <row r="19" s="245" customFormat="true" ht="39" hidden="false" customHeight="true" outlineLevel="0" collapsed="false">
      <c r="A19" s="249" t="s">
        <v>562</v>
      </c>
      <c r="B19" s="243"/>
      <c r="C19" s="243"/>
      <c r="D19" s="243"/>
      <c r="E19" s="243"/>
      <c r="F19" s="243"/>
      <c r="G19" s="243"/>
    </row>
    <row r="20" s="245" customFormat="true" ht="18.75" hidden="false" customHeight="true" outlineLevel="0" collapsed="false">
      <c r="A20" s="137" t="s">
        <v>563</v>
      </c>
      <c r="B20" s="243"/>
      <c r="C20" s="250" t="n">
        <v>6000</v>
      </c>
      <c r="D20" s="243" t="n">
        <f aca="false">B20+C20</f>
        <v>6000</v>
      </c>
      <c r="E20" s="243" t="n">
        <f aca="false">10464.6</f>
        <v>10464.6</v>
      </c>
      <c r="F20" s="243" t="n">
        <v>-126.9</v>
      </c>
      <c r="G20" s="243" t="n">
        <f aca="false">D20+E20+F20</f>
        <v>16337.7</v>
      </c>
    </row>
    <row r="21" s="245" customFormat="true" ht="27" hidden="false" customHeight="true" outlineLevel="0" collapsed="false">
      <c r="A21" s="137" t="s">
        <v>564</v>
      </c>
      <c r="B21" s="243" t="n">
        <v>709</v>
      </c>
      <c r="C21" s="243"/>
      <c r="D21" s="243" t="n">
        <f aca="false">B21+C21</f>
        <v>709</v>
      </c>
      <c r="E21" s="243" t="n">
        <f aca="false">36+2617</f>
        <v>2653</v>
      </c>
      <c r="F21" s="243"/>
      <c r="G21" s="243" t="n">
        <f aca="false">D21+E21+F21</f>
        <v>3362</v>
      </c>
    </row>
    <row r="22" s="245" customFormat="true" ht="18.75" hidden="false" customHeight="true" outlineLevel="0" collapsed="false">
      <c r="A22" s="137" t="s">
        <v>565</v>
      </c>
      <c r="B22" s="243" t="n">
        <v>250</v>
      </c>
      <c r="C22" s="243"/>
      <c r="D22" s="243" t="n">
        <f aca="false">B22+C22</f>
        <v>250</v>
      </c>
      <c r="E22" s="243" t="n">
        <f aca="false">1409</f>
        <v>1409</v>
      </c>
      <c r="F22" s="243"/>
      <c r="G22" s="243" t="n">
        <f aca="false">D22+E22+F22</f>
        <v>1659</v>
      </c>
    </row>
    <row r="23" s="245" customFormat="true" ht="18.75" hidden="false" customHeight="true" outlineLevel="0" collapsed="false">
      <c r="A23" s="137" t="s">
        <v>566</v>
      </c>
      <c r="B23" s="243" t="n">
        <v>3720</v>
      </c>
      <c r="C23" s="243"/>
      <c r="D23" s="243" t="n">
        <f aca="false">B23+C23</f>
        <v>3720</v>
      </c>
      <c r="E23" s="251" t="n">
        <f aca="false">1743.8+400+360+622+2000+1600+50</f>
        <v>6775.8</v>
      </c>
      <c r="F23" s="251"/>
      <c r="G23" s="243" t="n">
        <f aca="false">D23+E23+F23</f>
        <v>10495.8</v>
      </c>
    </row>
    <row r="24" s="245" customFormat="true" ht="26.25" hidden="false" customHeight="true" outlineLevel="0" collapsed="false">
      <c r="A24" s="252" t="s">
        <v>567</v>
      </c>
      <c r="B24" s="253" t="n">
        <f aca="false">SUM(B11:B23)</f>
        <v>23319</v>
      </c>
      <c r="C24" s="253" t="n">
        <f aca="false">SUM(C11:C23)</f>
        <v>5100</v>
      </c>
      <c r="D24" s="253" t="n">
        <f aca="false">B24+C24</f>
        <v>28419</v>
      </c>
      <c r="E24" s="253" t="n">
        <f aca="false">SUM(E11:E23)</f>
        <v>41583.7</v>
      </c>
      <c r="F24" s="253"/>
      <c r="G24" s="253" t="n">
        <f aca="false">SUM(G11:G23)</f>
        <v>69875.8</v>
      </c>
    </row>
    <row r="25" s="238" customFormat="true" ht="30.75" hidden="false" customHeight="true" outlineLevel="0" collapsed="false"/>
    <row r="26" s="238" customFormat="true" ht="30.75" hidden="false" customHeight="true" outlineLevel="0" collapsed="false"/>
    <row r="27" s="238" customFormat="true" ht="30.75" hidden="false" customHeight="true" outlineLevel="0" collapsed="false"/>
    <row r="28" s="238" customFormat="true" ht="30.75" hidden="false" customHeight="true" outlineLevel="0" collapsed="false"/>
    <row r="29" s="238" customFormat="true" ht="30.75" hidden="false" customHeight="true" outlineLevel="0" collapsed="false"/>
    <row r="30" s="238" customFormat="true" ht="30.75" hidden="false" customHeight="true" outlineLevel="0" collapsed="false"/>
    <row r="31" s="238" customFormat="true" ht="30.75" hidden="false" customHeight="true" outlineLevel="0" collapsed="false"/>
    <row r="32" s="238" customFormat="true" ht="30.75" hidden="false" customHeight="true" outlineLevel="0" collapsed="false"/>
    <row r="33" s="238" customFormat="true" ht="30.75" hidden="false" customHeight="true" outlineLevel="0" collapsed="false"/>
    <row r="34" s="238" customFormat="true" ht="30.75" hidden="false" customHeight="true" outlineLevel="0" collapsed="false"/>
    <row r="35" s="238" customFormat="true" ht="30.75" hidden="false" customHeight="true" outlineLevel="0" collapsed="false"/>
    <row r="36" s="238" customFormat="true" ht="30.75" hidden="false" customHeight="true" outlineLevel="0" collapsed="false"/>
    <row r="37" s="238" customFormat="true" ht="30.75" hidden="false" customHeight="true" outlineLevel="0" collapsed="false"/>
    <row r="38" s="238" customFormat="true" ht="30.75" hidden="false" customHeight="true" outlineLevel="0" collapsed="false"/>
    <row r="39" s="238" customFormat="true" ht="30.75" hidden="false" customHeight="true" outlineLevel="0" collapsed="false"/>
    <row r="40" s="238" customFormat="true" ht="30.75" hidden="false" customHeight="true" outlineLevel="0" collapsed="false"/>
    <row r="41" s="238" customFormat="true" ht="30.75" hidden="false" customHeight="true" outlineLevel="0" collapsed="false"/>
    <row r="42" s="238" customFormat="true" ht="30.75" hidden="false" customHeight="true" outlineLevel="0" collapsed="false"/>
    <row r="43" s="238" customFormat="true" ht="30.75" hidden="false" customHeight="true" outlineLevel="0" collapsed="false"/>
    <row r="44" s="238" customFormat="true" ht="30.75" hidden="false" customHeight="true" outlineLevel="0" collapsed="false"/>
    <row r="45" s="238" customFormat="true" ht="30.75" hidden="false" customHeight="true" outlineLevel="0" collapsed="false"/>
    <row r="46" s="238" customFormat="true" ht="30.75" hidden="false" customHeight="true" outlineLevel="0" collapsed="false"/>
    <row r="47" s="238" customFormat="true" ht="30.75" hidden="false" customHeight="true" outlineLevel="0" collapsed="false"/>
    <row r="48" s="238" customFormat="true" ht="30.75" hidden="false" customHeight="true" outlineLevel="0" collapsed="false"/>
    <row r="49" s="238" customFormat="true" ht="30.75" hidden="false" customHeight="true" outlineLevel="0" collapsed="false"/>
    <row r="50" s="238" customFormat="true" ht="30.75" hidden="false" customHeight="true" outlineLevel="0" collapsed="false"/>
    <row r="51" s="238" customFormat="true" ht="30.75" hidden="false" customHeight="true" outlineLevel="0" collapsed="false"/>
    <row r="52" s="238" customFormat="true" ht="30.75" hidden="false" customHeight="true" outlineLevel="0" collapsed="false"/>
    <row r="53" s="238" customFormat="true" ht="30.75" hidden="false" customHeight="true" outlineLevel="0" collapsed="false"/>
    <row r="54" s="238" customFormat="true" ht="30.75" hidden="false" customHeight="true" outlineLevel="0" collapsed="false"/>
    <row r="55" s="238" customFormat="true" ht="30.75" hidden="false" customHeight="true" outlineLevel="0" collapsed="false"/>
    <row r="56" s="238" customFormat="true" ht="30.75" hidden="false" customHeight="true" outlineLevel="0" collapsed="false"/>
    <row r="57" s="238" customFormat="true" ht="30.75" hidden="false" customHeight="true" outlineLevel="0" collapsed="false"/>
    <row r="58" s="238" customFormat="true" ht="30.75" hidden="false" customHeight="true" outlineLevel="0" collapsed="false"/>
    <row r="59" s="238" customFormat="true" ht="30.75" hidden="false" customHeight="true" outlineLevel="0" collapsed="false"/>
    <row r="60" s="238" customFormat="true" ht="30.75" hidden="false" customHeight="true" outlineLevel="0" collapsed="false"/>
    <row r="61" s="238" customFormat="true" ht="30.75" hidden="false" customHeight="true" outlineLevel="0" collapsed="false"/>
  </sheetData>
  <mergeCells count="2">
    <mergeCell ref="A6:G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34" width="116.41"/>
    <col collapsed="false" customWidth="true" hidden="false" outlineLevel="0" max="2" min="2" style="234" width="18.41"/>
    <col collapsed="false" customWidth="true" hidden="false" outlineLevel="0" max="3" min="3" style="234" width="16.84"/>
    <col collapsed="false" customWidth="false" hidden="false" outlineLevel="0" max="257" min="4" style="234" width="9.14"/>
  </cols>
  <sheetData>
    <row r="1" customFormat="false" ht="18.75" hidden="false" customHeight="true" outlineLevel="0" collapsed="false">
      <c r="B1" s="4" t="s">
        <v>568</v>
      </c>
    </row>
    <row r="2" customFormat="false" ht="13.5" hidden="false" customHeight="true" outlineLevel="0" collapsed="false">
      <c r="B2" s="4" t="s">
        <v>1</v>
      </c>
    </row>
    <row r="3" customFormat="false" ht="16.5" hidden="false" customHeight="true" outlineLevel="0" collapsed="false">
      <c r="B3" s="4" t="s">
        <v>2</v>
      </c>
    </row>
    <row r="4" customFormat="false" ht="15.75" hidden="false" customHeight="true" outlineLevel="0" collapsed="false">
      <c r="B4" s="5" t="s">
        <v>3</v>
      </c>
    </row>
    <row r="5" customFormat="false" ht="15" hidden="false" customHeight="true" outlineLevel="0" collapsed="false"/>
    <row r="6" customFormat="false" ht="28.5" hidden="false" customHeight="true" outlineLevel="0" collapsed="false">
      <c r="A6" s="235" t="s">
        <v>569</v>
      </c>
      <c r="B6" s="235"/>
      <c r="C6" s="235"/>
    </row>
    <row r="7" customFormat="false" ht="28.5" hidden="false" customHeight="true" outlineLevel="0" collapsed="false">
      <c r="A7" s="236"/>
      <c r="B7" s="236"/>
    </row>
    <row r="8" s="238" customFormat="true" ht="17.25" hidden="false" customHeight="true" outlineLevel="0" collapsed="false">
      <c r="A8" s="237"/>
      <c r="B8" s="254"/>
      <c r="C8" s="254" t="s">
        <v>6</v>
      </c>
    </row>
    <row r="9" s="241" customFormat="true" ht="39.75" hidden="false" customHeight="true" outlineLevel="0" collapsed="false">
      <c r="A9" s="239" t="s">
        <v>559</v>
      </c>
      <c r="B9" s="206" t="s">
        <v>108</v>
      </c>
      <c r="C9" s="206" t="s">
        <v>109</v>
      </c>
    </row>
    <row r="10" s="241" customFormat="true" ht="19.5" hidden="false" customHeight="true" outlineLevel="0" collapsed="false">
      <c r="A10" s="132" t="s">
        <v>39</v>
      </c>
      <c r="B10" s="242" t="n">
        <v>2</v>
      </c>
      <c r="C10" s="242" t="n">
        <v>3</v>
      </c>
    </row>
    <row r="11" s="245" customFormat="true" ht="36" hidden="false" customHeight="true" outlineLevel="0" collapsed="false">
      <c r="A11" s="247" t="s">
        <v>486</v>
      </c>
      <c r="B11" s="243" t="n">
        <v>900</v>
      </c>
      <c r="C11" s="243" t="n">
        <v>900</v>
      </c>
    </row>
    <row r="12" s="245" customFormat="true" ht="18.75" hidden="false" customHeight="true" outlineLevel="0" collapsed="false">
      <c r="A12" s="128" t="s">
        <v>478</v>
      </c>
      <c r="B12" s="243" t="n">
        <v>710.4</v>
      </c>
      <c r="C12" s="243" t="n">
        <v>756.3</v>
      </c>
    </row>
    <row r="13" s="245" customFormat="true" ht="37.5" hidden="false" customHeight="true" outlineLevel="0" collapsed="false">
      <c r="A13" s="248" t="s">
        <v>493</v>
      </c>
      <c r="B13" s="243" t="n">
        <v>8000</v>
      </c>
      <c r="C13" s="243" t="n">
        <v>9000</v>
      </c>
    </row>
    <row r="14" s="245" customFormat="true" ht="37.5" hidden="false" customHeight="true" outlineLevel="0" collapsed="false">
      <c r="A14" s="248" t="s">
        <v>394</v>
      </c>
      <c r="B14" s="243" t="n">
        <v>2450</v>
      </c>
      <c r="C14" s="243"/>
    </row>
    <row r="15" s="245" customFormat="true" ht="26.25" hidden="false" customHeight="true" outlineLevel="0" collapsed="false">
      <c r="A15" s="252" t="s">
        <v>567</v>
      </c>
      <c r="B15" s="253" t="n">
        <f aca="false">SUM(B11:B14)</f>
        <v>12060.4</v>
      </c>
      <c r="C15" s="253" t="n">
        <f aca="false">SUM(C11:C13)</f>
        <v>10656.3</v>
      </c>
    </row>
    <row r="16" s="238" customFormat="true" ht="30.75" hidden="false" customHeight="true" outlineLevel="0" collapsed="false"/>
    <row r="17" s="238" customFormat="true" ht="30.75" hidden="false" customHeight="true" outlineLevel="0" collapsed="false"/>
    <row r="18" s="238" customFormat="true" ht="30.75" hidden="false" customHeight="true" outlineLevel="0" collapsed="false"/>
    <row r="19" s="238" customFormat="true" ht="30.75" hidden="false" customHeight="true" outlineLevel="0" collapsed="false"/>
    <row r="20" s="238" customFormat="true" ht="30.75" hidden="false" customHeight="true" outlineLevel="0" collapsed="false"/>
    <row r="21" s="238" customFormat="true" ht="30.75" hidden="false" customHeight="true" outlineLevel="0" collapsed="false"/>
    <row r="22" s="238" customFormat="true" ht="30.75" hidden="false" customHeight="true" outlineLevel="0" collapsed="false"/>
    <row r="23" s="238" customFormat="true" ht="30.75" hidden="false" customHeight="true" outlineLevel="0" collapsed="false"/>
    <row r="24" s="238" customFormat="true" ht="30.75" hidden="false" customHeight="true" outlineLevel="0" collapsed="false"/>
    <row r="25" s="238" customFormat="true" ht="30.75" hidden="false" customHeight="true" outlineLevel="0" collapsed="false"/>
    <row r="26" s="238" customFormat="true" ht="30.75" hidden="false" customHeight="true" outlineLevel="0" collapsed="false"/>
    <row r="27" s="238" customFormat="true" ht="30.75" hidden="false" customHeight="true" outlineLevel="0" collapsed="false"/>
    <row r="28" s="238" customFormat="true" ht="30.75" hidden="false" customHeight="true" outlineLevel="0" collapsed="false"/>
    <row r="29" s="238" customFormat="true" ht="30.75" hidden="false" customHeight="true" outlineLevel="0" collapsed="false"/>
    <row r="30" s="238" customFormat="true" ht="30.75" hidden="false" customHeight="true" outlineLevel="0" collapsed="false"/>
    <row r="31" s="238" customFormat="true" ht="30.75" hidden="false" customHeight="true" outlineLevel="0" collapsed="false"/>
    <row r="32" s="238" customFormat="true" ht="30.75" hidden="false" customHeight="true" outlineLevel="0" collapsed="false"/>
    <row r="33" s="238" customFormat="true" ht="30.75" hidden="false" customHeight="true" outlineLevel="0" collapsed="false"/>
    <row r="34" s="238" customFormat="true" ht="30.75" hidden="false" customHeight="true" outlineLevel="0" collapsed="false"/>
    <row r="35" s="238" customFormat="true" ht="30.75" hidden="false" customHeight="true" outlineLevel="0" collapsed="false"/>
    <row r="36" s="238" customFormat="true" ht="30.75" hidden="false" customHeight="true" outlineLevel="0" collapsed="false"/>
    <row r="37" s="238" customFormat="true" ht="30.75" hidden="false" customHeight="true" outlineLevel="0" collapsed="false"/>
    <row r="38" s="238" customFormat="true" ht="30.75" hidden="false" customHeight="true" outlineLevel="0" collapsed="false"/>
    <row r="39" s="238" customFormat="true" ht="30.75" hidden="false" customHeight="true" outlineLevel="0" collapsed="false"/>
    <row r="40" s="238" customFormat="true" ht="30.75" hidden="false" customHeight="true" outlineLevel="0" collapsed="false"/>
    <row r="41" s="238" customFormat="true" ht="30.75" hidden="false" customHeight="true" outlineLevel="0" collapsed="false"/>
    <row r="42" s="238" customFormat="true" ht="30.75" hidden="false" customHeight="true" outlineLevel="0" collapsed="false"/>
    <row r="43" s="238" customFormat="true" ht="30.75" hidden="false" customHeight="true" outlineLevel="0" collapsed="false"/>
    <row r="44" s="238" customFormat="true" ht="30.75" hidden="false" customHeight="true" outlineLevel="0" collapsed="false"/>
    <row r="45" s="238" customFormat="true" ht="30.75" hidden="false" customHeight="true" outlineLevel="0" collapsed="false"/>
    <row r="46" s="238" customFormat="true" ht="30.75" hidden="false" customHeight="true" outlineLevel="0" collapsed="false"/>
    <row r="47" s="238" customFormat="true" ht="30.75" hidden="false" customHeight="true" outlineLevel="0" collapsed="false"/>
    <row r="48" s="238" customFormat="true" ht="30.75" hidden="false" customHeight="true" outlineLevel="0" collapsed="false"/>
    <row r="49" s="238" customFormat="true" ht="30.75" hidden="false" customHeight="true" outlineLevel="0" collapsed="false"/>
    <row r="50" s="238" customFormat="true" ht="30.75" hidden="false" customHeight="true" outlineLevel="0" collapsed="false"/>
    <row r="51" s="238" customFormat="true" ht="30.75" hidden="false" customHeight="true" outlineLevel="0" collapsed="false"/>
    <row r="52" s="238" customFormat="true" ht="30.75" hidden="false" customHeight="true" outlineLevel="0" collapsed="false"/>
  </sheetData>
  <mergeCells count="2">
    <mergeCell ref="A6:C6"/>
    <mergeCell ref="A7:B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D34" colorId="64" zoomScale="70" zoomScaleNormal="70" zoomScalePageLayoutView="100" workbookViewId="0">
      <selection pane="topLef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51.85"/>
    <col collapsed="false" customWidth="true" hidden="true" outlineLevel="0" max="3" min="2" style="255" width="9.06"/>
    <col collapsed="false" customWidth="true" hidden="false" outlineLevel="0" max="4" min="4" style="255" width="19.7"/>
    <col collapsed="false" customWidth="true" hidden="true" outlineLevel="0" max="6" min="5" style="255" width="9.06"/>
    <col collapsed="false" customWidth="true" hidden="false" outlineLevel="0" max="7" min="7" style="255" width="18.56"/>
    <col collapsed="false" customWidth="false" hidden="false" outlineLevel="0" max="257" min="8" style="255" width="9.14"/>
  </cols>
  <sheetData>
    <row r="1" customFormat="false" ht="15.75" hidden="false" customHeight="false" outlineLevel="0" collapsed="false">
      <c r="A1" s="256"/>
      <c r="B1" s="257"/>
      <c r="C1" s="257"/>
      <c r="D1" s="4" t="s">
        <v>570</v>
      </c>
      <c r="E1" s="4"/>
      <c r="F1" s="5" t="s">
        <v>571</v>
      </c>
    </row>
    <row r="2" customFormat="false" ht="15.75" hidden="false" customHeight="false" outlineLevel="0" collapsed="false">
      <c r="A2" s="256"/>
      <c r="B2" s="257"/>
      <c r="C2" s="257"/>
      <c r="D2" s="4" t="s">
        <v>1</v>
      </c>
      <c r="E2" s="4"/>
      <c r="F2" s="5" t="s">
        <v>28</v>
      </c>
    </row>
    <row r="3" customFormat="false" ht="15.75" hidden="false" customHeight="false" outlineLevel="0" collapsed="false">
      <c r="A3" s="256"/>
      <c r="B3" s="257"/>
      <c r="C3" s="257"/>
      <c r="D3" s="4" t="s">
        <v>2</v>
      </c>
      <c r="E3" s="4"/>
    </row>
    <row r="4" customFormat="false" ht="15.75" hidden="false" customHeight="false" outlineLevel="0" collapsed="false">
      <c r="A4" s="256"/>
      <c r="B4" s="257"/>
      <c r="C4" s="257"/>
      <c r="D4" s="5" t="s">
        <v>3</v>
      </c>
      <c r="E4" s="5"/>
    </row>
    <row r="5" customFormat="false" ht="15" hidden="false" customHeight="false" outlineLevel="0" collapsed="false">
      <c r="A5" s="256"/>
      <c r="B5" s="257"/>
      <c r="C5" s="257"/>
      <c r="D5" s="257"/>
      <c r="E5" s="256"/>
    </row>
    <row r="6" customFormat="false" ht="45" hidden="false" customHeight="true" outlineLevel="0" collapsed="false">
      <c r="A6" s="258" t="s">
        <v>572</v>
      </c>
      <c r="B6" s="258"/>
      <c r="C6" s="258"/>
      <c r="D6" s="258"/>
      <c r="E6" s="258"/>
      <c r="F6" s="258"/>
      <c r="G6" s="258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259"/>
      <c r="B8" s="260"/>
      <c r="C8" s="260"/>
      <c r="D8" s="260"/>
      <c r="E8" s="43"/>
      <c r="G8" s="43" t="s">
        <v>6</v>
      </c>
    </row>
    <row r="9" customFormat="false" ht="15.75" hidden="false" customHeight="true" outlineLevel="0" collapsed="false">
      <c r="A9" s="261" t="s">
        <v>35</v>
      </c>
      <c r="B9" s="262" t="s">
        <v>573</v>
      </c>
      <c r="C9" s="262"/>
      <c r="D9" s="262"/>
      <c r="E9" s="262"/>
      <c r="F9" s="262"/>
      <c r="G9" s="262"/>
    </row>
    <row r="10" customFormat="false" ht="15.75" hidden="false" customHeight="true" outlineLevel="0" collapsed="false">
      <c r="A10" s="261"/>
      <c r="B10" s="263" t="s">
        <v>553</v>
      </c>
      <c r="C10" s="263"/>
      <c r="D10" s="263"/>
      <c r="E10" s="263" t="s">
        <v>554</v>
      </c>
      <c r="F10" s="263"/>
      <c r="G10" s="263"/>
    </row>
    <row r="11" customFormat="false" ht="15.75" hidden="false" customHeight="false" outlineLevel="0" collapsed="false">
      <c r="A11" s="264" t="n">
        <v>1</v>
      </c>
      <c r="B11" s="265" t="s">
        <v>40</v>
      </c>
      <c r="C11" s="266" t="n">
        <v>3</v>
      </c>
      <c r="D11" s="266" t="n">
        <v>2</v>
      </c>
      <c r="E11" s="267" t="n">
        <v>5</v>
      </c>
      <c r="F11" s="268" t="n">
        <v>6</v>
      </c>
      <c r="G11" s="268" t="n">
        <v>3</v>
      </c>
    </row>
    <row r="12" customFormat="false" ht="15.75" hidden="false" customHeight="false" outlineLevel="0" collapsed="false">
      <c r="A12" s="269" t="s">
        <v>574</v>
      </c>
      <c r="B12" s="270" t="n">
        <f aca="false">B13+B14</f>
        <v>62343.4</v>
      </c>
      <c r="C12" s="270" t="n">
        <f aca="false">C13+C14</f>
        <v>-81.0999999999985</v>
      </c>
      <c r="D12" s="270" t="n">
        <f aca="false">D13+D14</f>
        <v>62262.3</v>
      </c>
      <c r="E12" s="270" t="n">
        <f aca="false">E13+E14</f>
        <v>62343.4</v>
      </c>
      <c r="F12" s="270" t="n">
        <f aca="false">F13+F14</f>
        <v>-81.0999999999985</v>
      </c>
      <c r="G12" s="270" t="n">
        <f aca="false">G13+G14</f>
        <v>62262.3</v>
      </c>
    </row>
    <row r="13" customFormat="false" ht="15.75" hidden="false" customHeight="false" outlineLevel="0" collapsed="false">
      <c r="A13" s="271" t="s">
        <v>575</v>
      </c>
      <c r="B13" s="272" t="n">
        <v>19667.4</v>
      </c>
      <c r="C13" s="272" t="n">
        <f aca="false">D13-B13</f>
        <v>-26.0999999999985</v>
      </c>
      <c r="D13" s="273" t="n">
        <v>19641.3</v>
      </c>
      <c r="E13" s="272" t="n">
        <v>19667.4</v>
      </c>
      <c r="F13" s="274" t="n">
        <f aca="false">G13-E13</f>
        <v>-26.0999999999985</v>
      </c>
      <c r="G13" s="273" t="n">
        <v>19641.3</v>
      </c>
    </row>
    <row r="14" customFormat="false" ht="31.5" hidden="false" customHeight="false" outlineLevel="0" collapsed="false">
      <c r="A14" s="275" t="s">
        <v>576</v>
      </c>
      <c r="B14" s="272" t="n">
        <v>42676</v>
      </c>
      <c r="C14" s="272" t="n">
        <f aca="false">D14-B14</f>
        <v>-55</v>
      </c>
      <c r="D14" s="273" t="n">
        <v>42621</v>
      </c>
      <c r="E14" s="272" t="n">
        <v>42676</v>
      </c>
      <c r="F14" s="274" t="n">
        <f aca="false">G14-E14</f>
        <v>-55</v>
      </c>
      <c r="G14" s="273" t="n">
        <v>42621</v>
      </c>
    </row>
    <row r="15" customFormat="false" ht="15.75" hidden="false" customHeight="false" outlineLevel="0" collapsed="false">
      <c r="A15" s="269" t="s">
        <v>577</v>
      </c>
      <c r="B15" s="50" t="n">
        <f aca="false">SUM(B17:B23)</f>
        <v>15508.1</v>
      </c>
      <c r="C15" s="50" t="n">
        <f aca="false">SUM(C17:C23)</f>
        <v>0</v>
      </c>
      <c r="D15" s="50" t="n">
        <f aca="false">SUM(D16:D23)</f>
        <v>17318.1</v>
      </c>
      <c r="E15" s="50" t="n">
        <f aca="false">SUM(E16:E23)</f>
        <v>17318.1</v>
      </c>
      <c r="F15" s="50" t="n">
        <f aca="false">SUM(F16:F23)</f>
        <v>1798.2</v>
      </c>
      <c r="G15" s="50" t="n">
        <f aca="false">SUM(G16:G23)</f>
        <v>17318.1</v>
      </c>
    </row>
    <row r="16" customFormat="false" ht="31.5" hidden="false" customHeight="false" outlineLevel="0" collapsed="false">
      <c r="A16" s="276" t="s">
        <v>185</v>
      </c>
      <c r="B16" s="54" t="n">
        <v>11.8</v>
      </c>
      <c r="C16" s="54"/>
      <c r="D16" s="273" t="n">
        <v>11.8</v>
      </c>
      <c r="E16" s="54" t="n">
        <v>11.8</v>
      </c>
      <c r="F16" s="277"/>
      <c r="G16" s="273" t="n">
        <v>11.8</v>
      </c>
    </row>
    <row r="17" customFormat="false" ht="15.75" hidden="false" customHeight="false" outlineLevel="0" collapsed="false">
      <c r="A17" s="271" t="s">
        <v>191</v>
      </c>
      <c r="B17" s="54" t="n">
        <v>2713.6</v>
      </c>
      <c r="C17" s="54"/>
      <c r="D17" s="273" t="n">
        <v>2713.6</v>
      </c>
      <c r="E17" s="278" t="n">
        <v>2713.6</v>
      </c>
      <c r="F17" s="279"/>
      <c r="G17" s="273" t="n">
        <v>2713.6</v>
      </c>
    </row>
    <row r="18" customFormat="false" ht="15.75" hidden="false" customHeight="false" outlineLevel="0" collapsed="false">
      <c r="A18" s="280" t="s">
        <v>421</v>
      </c>
      <c r="D18" s="273" t="n">
        <v>1798.2</v>
      </c>
      <c r="E18" s="273" t="n">
        <v>1798.2</v>
      </c>
      <c r="F18" s="273" t="n">
        <v>1798.2</v>
      </c>
      <c r="G18" s="273" t="n">
        <v>1798.2</v>
      </c>
    </row>
    <row r="19" customFormat="false" ht="15.75" hidden="false" customHeight="false" outlineLevel="0" collapsed="false">
      <c r="A19" s="271" t="s">
        <v>578</v>
      </c>
      <c r="B19" s="54" t="n">
        <v>240.4</v>
      </c>
      <c r="C19" s="54"/>
      <c r="D19" s="273" t="n">
        <v>240.4</v>
      </c>
      <c r="E19" s="54" t="n">
        <v>240.4</v>
      </c>
      <c r="F19" s="277"/>
      <c r="G19" s="273" t="n">
        <v>240.4</v>
      </c>
    </row>
    <row r="20" customFormat="false" ht="31.5" hidden="false" customHeight="false" outlineLevel="0" collapsed="false">
      <c r="A20" s="271" t="s">
        <v>579</v>
      </c>
      <c r="B20" s="54" t="n">
        <v>8032.5</v>
      </c>
      <c r="C20" s="54"/>
      <c r="D20" s="273" t="n">
        <v>8032.5</v>
      </c>
      <c r="E20" s="54" t="n">
        <v>8032.5</v>
      </c>
      <c r="F20" s="277"/>
      <c r="G20" s="273" t="n">
        <v>8032.5</v>
      </c>
    </row>
    <row r="21" customFormat="false" ht="31.5" hidden="false" customHeight="false" outlineLevel="0" collapsed="false">
      <c r="A21" s="271" t="s">
        <v>273</v>
      </c>
      <c r="B21" s="54" t="n">
        <v>1287</v>
      </c>
      <c r="C21" s="54"/>
      <c r="D21" s="273" t="n">
        <v>1287</v>
      </c>
      <c r="E21" s="54" t="n">
        <v>1287</v>
      </c>
      <c r="F21" s="277"/>
      <c r="G21" s="273" t="n">
        <v>1287</v>
      </c>
    </row>
    <row r="22" customFormat="false" ht="31.5" hidden="false" customHeight="false" outlineLevel="0" collapsed="false">
      <c r="A22" s="271" t="s">
        <v>276</v>
      </c>
      <c r="B22" s="54" t="n">
        <v>1078.2</v>
      </c>
      <c r="C22" s="54"/>
      <c r="D22" s="281" t="n">
        <v>1078.2</v>
      </c>
      <c r="E22" s="54" t="n">
        <v>1078.2</v>
      </c>
      <c r="F22" s="277"/>
      <c r="G22" s="281" t="n">
        <v>1078.2</v>
      </c>
    </row>
    <row r="23" customFormat="false" ht="31.5" hidden="false" customHeight="false" outlineLevel="0" collapsed="false">
      <c r="A23" s="271" t="s">
        <v>278</v>
      </c>
      <c r="B23" s="54" t="n">
        <v>2156.4</v>
      </c>
      <c r="C23" s="54"/>
      <c r="D23" s="54" t="n">
        <v>2156.4</v>
      </c>
      <c r="E23" s="54" t="n">
        <v>2156.4</v>
      </c>
      <c r="F23" s="277"/>
      <c r="G23" s="54" t="n">
        <v>2156.4</v>
      </c>
    </row>
    <row r="24" customFormat="false" ht="15.75" hidden="false" customHeight="false" outlineLevel="0" collapsed="false">
      <c r="A24" s="269" t="s">
        <v>580</v>
      </c>
      <c r="B24" s="50" t="n">
        <f aca="false">SUM(B29:B52)</f>
        <v>390694.4</v>
      </c>
      <c r="C24" s="50" t="n">
        <f aca="false">SUM(C29:C52)</f>
        <v>28340.9</v>
      </c>
      <c r="D24" s="50" t="n">
        <f aca="false">SUM(D25:D53)</f>
        <v>447880.83</v>
      </c>
      <c r="E24" s="50" t="n">
        <f aca="false">SUM(E25:E53)</f>
        <v>414241.2</v>
      </c>
      <c r="F24" s="50" t="n">
        <f aca="false">SUM(F25:F53)</f>
        <v>36958.4</v>
      </c>
      <c r="G24" s="50" t="n">
        <f aca="false">SUM(G25:G53)</f>
        <v>462466.1</v>
      </c>
    </row>
    <row r="25" customFormat="false" ht="15.75" hidden="false" customHeight="false" outlineLevel="0" collapsed="false">
      <c r="A25" s="282" t="s">
        <v>172</v>
      </c>
      <c r="B25" s="54" t="n">
        <v>97.1</v>
      </c>
      <c r="C25" s="54"/>
      <c r="D25" s="273" t="n">
        <v>97.1</v>
      </c>
      <c r="E25" s="54" t="n">
        <v>97.1</v>
      </c>
      <c r="F25" s="54"/>
      <c r="G25" s="273" t="n">
        <v>97.1</v>
      </c>
    </row>
    <row r="26" customFormat="false" ht="15.75" hidden="false" customHeight="false" outlineLevel="0" collapsed="false">
      <c r="A26" s="271" t="s">
        <v>174</v>
      </c>
      <c r="B26" s="54" t="n">
        <v>496.5</v>
      </c>
      <c r="C26" s="54"/>
      <c r="D26" s="273" t="n">
        <v>496.5</v>
      </c>
      <c r="E26" s="54" t="n">
        <v>496.5</v>
      </c>
      <c r="F26" s="54"/>
      <c r="G26" s="273" t="n">
        <v>496.5</v>
      </c>
    </row>
    <row r="27" customFormat="false" ht="15.75" hidden="false" customHeight="false" outlineLevel="0" collapsed="false">
      <c r="A27" s="283" t="s">
        <v>176</v>
      </c>
      <c r="B27" s="54" t="n">
        <v>808</v>
      </c>
      <c r="C27" s="54" t="n">
        <f aca="false">D27-B27</f>
        <v>61.5</v>
      </c>
      <c r="D27" s="273" t="n">
        <v>869.5</v>
      </c>
      <c r="E27" s="54" t="n">
        <v>808</v>
      </c>
      <c r="F27" s="54" t="n">
        <f aca="false">G27-E27</f>
        <v>61.5</v>
      </c>
      <c r="G27" s="273" t="n">
        <v>869.5</v>
      </c>
    </row>
    <row r="28" customFormat="false" ht="36.75" hidden="false" customHeight="true" outlineLevel="0" collapsed="false">
      <c r="A28" s="271" t="s">
        <v>178</v>
      </c>
      <c r="B28" s="54" t="n">
        <v>21.2</v>
      </c>
      <c r="C28" s="54" t="n">
        <f aca="false">D28-B28</f>
        <v>1.7</v>
      </c>
      <c r="D28" s="273" t="n">
        <v>22.9</v>
      </c>
      <c r="E28" s="54" t="n">
        <v>21.2</v>
      </c>
      <c r="F28" s="54" t="n">
        <f aca="false">G28-E28</f>
        <v>1.7</v>
      </c>
      <c r="G28" s="273" t="n">
        <v>22.9</v>
      </c>
    </row>
    <row r="29" customFormat="false" ht="31.5" hidden="false" customHeight="false" outlineLevel="0" collapsed="false">
      <c r="A29" s="271" t="s">
        <v>180</v>
      </c>
      <c r="B29" s="54" t="n">
        <v>3.2</v>
      </c>
      <c r="C29" s="54" t="n">
        <f aca="false">D29-B29</f>
        <v>0.2</v>
      </c>
      <c r="D29" s="273" t="n">
        <v>3.4</v>
      </c>
      <c r="E29" s="54" t="n">
        <v>3.2</v>
      </c>
      <c r="F29" s="54" t="n">
        <f aca="false">G29-E29</f>
        <v>0.2</v>
      </c>
      <c r="G29" s="273" t="n">
        <v>3.4</v>
      </c>
    </row>
    <row r="30" customFormat="false" ht="31.5" hidden="false" customHeight="false" outlineLevel="0" collapsed="false">
      <c r="A30" s="275" t="s">
        <v>182</v>
      </c>
      <c r="B30" s="54" t="n">
        <v>1.2</v>
      </c>
      <c r="C30" s="54" t="n">
        <f aca="false">D30-B30</f>
        <v>0.1</v>
      </c>
      <c r="D30" s="273" t="n">
        <v>1.3</v>
      </c>
      <c r="E30" s="54" t="n">
        <v>1.2</v>
      </c>
      <c r="F30" s="54" t="n">
        <f aca="false">G30-E30</f>
        <v>0.1</v>
      </c>
      <c r="G30" s="273" t="n">
        <v>1.3</v>
      </c>
    </row>
    <row r="31" customFormat="false" ht="22.5" hidden="false" customHeight="true" outlineLevel="0" collapsed="false">
      <c r="A31" s="284" t="s">
        <v>507</v>
      </c>
      <c r="B31" s="54" t="n">
        <v>510</v>
      </c>
      <c r="C31" s="54" t="n">
        <f aca="false">D31-B31</f>
        <v>38.9</v>
      </c>
      <c r="D31" s="273" t="n">
        <v>548.9</v>
      </c>
      <c r="E31" s="54" t="n">
        <v>510</v>
      </c>
      <c r="F31" s="54" t="n">
        <f aca="false">G31-E31</f>
        <v>38.9</v>
      </c>
      <c r="G31" s="273" t="n">
        <v>548.9</v>
      </c>
    </row>
    <row r="32" customFormat="false" ht="31.5" hidden="false" customHeight="false" outlineLevel="0" collapsed="false">
      <c r="A32" s="58" t="s">
        <v>581</v>
      </c>
      <c r="B32" s="54"/>
      <c r="C32" s="54"/>
      <c r="D32" s="273"/>
      <c r="E32" s="54"/>
      <c r="F32" s="54"/>
      <c r="G32" s="273" t="n">
        <v>256</v>
      </c>
    </row>
    <row r="33" customFormat="false" ht="15.75" hidden="false" customHeight="false" outlineLevel="0" collapsed="false">
      <c r="A33" s="53" t="s">
        <v>220</v>
      </c>
      <c r="B33" s="54" t="n">
        <v>17.7</v>
      </c>
      <c r="C33" s="54"/>
      <c r="D33" s="273" t="n">
        <v>17.7</v>
      </c>
      <c r="E33" s="54" t="n">
        <v>17.7</v>
      </c>
      <c r="F33" s="54"/>
      <c r="G33" s="273" t="n">
        <v>17.7</v>
      </c>
    </row>
    <row r="34" customFormat="false" ht="15.75" hidden="false" customHeight="false" outlineLevel="0" collapsed="false">
      <c r="A34" s="285" t="s">
        <v>582</v>
      </c>
      <c r="B34" s="54"/>
      <c r="C34" s="54"/>
      <c r="D34" s="273" t="n">
        <v>8554.33</v>
      </c>
      <c r="E34" s="273" t="n">
        <v>8554.3</v>
      </c>
      <c r="F34" s="273" t="n">
        <v>8554.3</v>
      </c>
      <c r="G34" s="273" t="n">
        <v>8554.3</v>
      </c>
    </row>
    <row r="35" customFormat="false" ht="15.75" hidden="false" customHeight="false" outlineLevel="0" collapsed="false">
      <c r="A35" s="286" t="s">
        <v>583</v>
      </c>
      <c r="B35" s="54"/>
      <c r="C35" s="54"/>
      <c r="D35" s="287"/>
      <c r="E35" s="54"/>
      <c r="F35" s="54"/>
      <c r="G35" s="287" t="n">
        <v>340.5</v>
      </c>
    </row>
    <row r="36" customFormat="false" ht="31.5" hidden="false" customHeight="false" outlineLevel="0" collapsed="false">
      <c r="A36" s="53" t="s">
        <v>408</v>
      </c>
      <c r="B36" s="54" t="n">
        <v>1014.3</v>
      </c>
      <c r="C36" s="54"/>
      <c r="D36" s="273" t="n">
        <v>1014.3</v>
      </c>
      <c r="E36" s="54" t="n">
        <v>1014.3</v>
      </c>
      <c r="F36" s="54"/>
      <c r="G36" s="273" t="n">
        <v>1014.3</v>
      </c>
    </row>
    <row r="37" customFormat="false" ht="15.75" hidden="false" customHeight="false" outlineLevel="0" collapsed="false">
      <c r="A37" s="288" t="s">
        <v>412</v>
      </c>
      <c r="B37" s="54" t="n">
        <v>2746</v>
      </c>
      <c r="C37" s="54"/>
      <c r="D37" s="273" t="n">
        <v>2746</v>
      </c>
      <c r="E37" s="54" t="n">
        <v>2746</v>
      </c>
      <c r="F37" s="54"/>
      <c r="G37" s="273" t="n">
        <v>2746</v>
      </c>
    </row>
    <row r="38" customFormat="false" ht="31.5" hidden="false" customHeight="false" outlineLevel="0" collapsed="false">
      <c r="A38" s="53" t="s">
        <v>423</v>
      </c>
      <c r="B38" s="54" t="n">
        <v>221173.9</v>
      </c>
      <c r="C38" s="54"/>
      <c r="D38" s="287" t="n">
        <v>221173.9</v>
      </c>
      <c r="E38" s="54" t="n">
        <v>221173.9</v>
      </c>
      <c r="F38" s="54"/>
      <c r="G38" s="287" t="n">
        <v>221173.9</v>
      </c>
    </row>
    <row r="39" customFormat="false" ht="63" hidden="false" customHeight="false" outlineLevel="0" collapsed="false">
      <c r="A39" s="53" t="s">
        <v>425</v>
      </c>
      <c r="B39" s="54" t="n">
        <v>36608.5</v>
      </c>
      <c r="C39" s="54" t="n">
        <f aca="false">D39-B39</f>
        <v>2053</v>
      </c>
      <c r="D39" s="273" t="n">
        <v>38661.5</v>
      </c>
      <c r="E39" s="54" t="n">
        <v>36608.5</v>
      </c>
      <c r="F39" s="54" t="n">
        <f aca="false">G39-E39</f>
        <v>2053</v>
      </c>
      <c r="G39" s="273" t="n">
        <v>38661.5</v>
      </c>
    </row>
    <row r="40" customFormat="false" ht="15.75" hidden="false" customHeight="false" outlineLevel="0" collapsed="false">
      <c r="A40" s="53" t="s">
        <v>435</v>
      </c>
      <c r="B40" s="54" t="n">
        <v>10976.6</v>
      </c>
      <c r="C40" s="54"/>
      <c r="D40" s="273" t="n">
        <v>10976.6</v>
      </c>
      <c r="E40" s="54" t="n">
        <v>10976.6</v>
      </c>
      <c r="F40" s="54"/>
      <c r="G40" s="273" t="n">
        <v>10976.6</v>
      </c>
    </row>
    <row r="41" customFormat="false" ht="15.75" hidden="false" customHeight="false" outlineLevel="0" collapsed="false">
      <c r="A41" s="280" t="s">
        <v>293</v>
      </c>
      <c r="B41" s="54"/>
      <c r="C41" s="54"/>
      <c r="D41" s="273" t="n">
        <v>5235.5</v>
      </c>
      <c r="E41" s="54"/>
      <c r="F41" s="277"/>
      <c r="G41" s="273" t="n">
        <v>5235.5</v>
      </c>
    </row>
    <row r="42" customFormat="false" ht="15.75" hidden="false" customHeight="false" outlineLevel="0" collapsed="false">
      <c r="A42" s="280" t="s">
        <v>374</v>
      </c>
      <c r="B42" s="54"/>
      <c r="C42" s="54"/>
      <c r="D42" s="273"/>
      <c r="E42" s="54"/>
      <c r="F42" s="277"/>
      <c r="G42" s="273" t="n">
        <v>7398.6</v>
      </c>
    </row>
    <row r="43" customFormat="false" ht="31.5" hidden="false" customHeight="false" outlineLevel="0" collapsed="false">
      <c r="A43" s="271" t="s">
        <v>290</v>
      </c>
      <c r="B43" s="54" t="n">
        <v>99038.4</v>
      </c>
      <c r="C43" s="54"/>
      <c r="D43" s="273" t="n">
        <v>99038.4</v>
      </c>
      <c r="E43" s="54" t="n">
        <v>99038.4</v>
      </c>
      <c r="F43" s="54"/>
      <c r="G43" s="273" t="n">
        <v>99038.4</v>
      </c>
    </row>
    <row r="44" customFormat="false" ht="15.75" hidden="false" customHeight="false" outlineLevel="0" collapsed="false">
      <c r="A44" s="271" t="s">
        <v>304</v>
      </c>
      <c r="B44" s="54" t="n">
        <v>2425.8</v>
      </c>
      <c r="C44" s="54"/>
      <c r="D44" s="273" t="n">
        <v>2425.8</v>
      </c>
      <c r="E44" s="54" t="n">
        <v>2425.8</v>
      </c>
      <c r="F44" s="54"/>
      <c r="G44" s="273" t="n">
        <v>2425.8</v>
      </c>
    </row>
    <row r="45" customFormat="false" ht="31.5" hidden="false" customHeight="false" outlineLevel="0" collapsed="false">
      <c r="A45" s="289" t="s">
        <v>451</v>
      </c>
      <c r="B45" s="54" t="n">
        <v>965.3</v>
      </c>
      <c r="C45" s="54"/>
      <c r="D45" s="273" t="n">
        <v>965.3</v>
      </c>
      <c r="E45" s="54" t="n">
        <v>965.3</v>
      </c>
      <c r="F45" s="54"/>
      <c r="G45" s="273" t="n">
        <v>965.3</v>
      </c>
    </row>
    <row r="46" customFormat="false" ht="15.75" hidden="false" customHeight="false" outlineLevel="0" collapsed="false">
      <c r="A46" s="271" t="s">
        <v>584</v>
      </c>
      <c r="B46" s="54"/>
      <c r="C46" s="54"/>
      <c r="D46" s="274"/>
      <c r="E46" s="54"/>
      <c r="F46" s="54"/>
      <c r="G46" s="274"/>
    </row>
    <row r="47" customFormat="false" ht="15.75" hidden="false" customHeight="false" outlineLevel="0" collapsed="false">
      <c r="A47" s="290" t="s">
        <v>585</v>
      </c>
      <c r="B47" s="54" t="n">
        <v>2089.3</v>
      </c>
      <c r="C47" s="54"/>
      <c r="D47" s="273" t="n">
        <v>2089.3</v>
      </c>
      <c r="E47" s="54" t="n">
        <v>2089.3</v>
      </c>
      <c r="F47" s="54"/>
      <c r="G47" s="273" t="n">
        <v>2089.3</v>
      </c>
    </row>
    <row r="48" customFormat="false" ht="15.75" hidden="false" customHeight="false" outlineLevel="0" collapsed="false">
      <c r="A48" s="290" t="s">
        <v>586</v>
      </c>
      <c r="B48" s="54" t="n">
        <v>4878</v>
      </c>
      <c r="C48" s="54"/>
      <c r="D48" s="273" t="n">
        <v>4878</v>
      </c>
      <c r="E48" s="54" t="n">
        <v>4878</v>
      </c>
      <c r="F48" s="54"/>
      <c r="G48" s="273" t="n">
        <v>4878</v>
      </c>
    </row>
    <row r="49" customFormat="false" ht="31.5" hidden="false" customHeight="false" outlineLevel="0" collapsed="false">
      <c r="A49" s="284" t="s">
        <v>587</v>
      </c>
      <c r="B49" s="54" t="n">
        <v>1874.9</v>
      </c>
      <c r="C49" s="54"/>
      <c r="D49" s="273" t="n">
        <v>1874.9</v>
      </c>
      <c r="E49" s="54" t="n">
        <v>1874.9</v>
      </c>
      <c r="F49" s="54"/>
      <c r="G49" s="273" t="n">
        <v>1874.9</v>
      </c>
    </row>
    <row r="50" customFormat="false" ht="31.5" hidden="false" customHeight="false" outlineLevel="0" collapsed="false">
      <c r="A50" s="284" t="s">
        <v>588</v>
      </c>
      <c r="B50" s="54" t="n">
        <v>365.4</v>
      </c>
      <c r="C50" s="54"/>
      <c r="D50" s="273" t="n">
        <v>365.4</v>
      </c>
      <c r="E50" s="54" t="n">
        <v>365.4</v>
      </c>
      <c r="F50" s="54"/>
      <c r="G50" s="273" t="n">
        <v>365.4</v>
      </c>
    </row>
    <row r="51" customFormat="false" ht="15.75" hidden="false" customHeight="false" outlineLevel="0" collapsed="false">
      <c r="A51" s="291" t="s">
        <v>461</v>
      </c>
      <c r="B51" s="54" t="n">
        <v>6005.9</v>
      </c>
      <c r="C51" s="54"/>
      <c r="D51" s="273" t="n">
        <v>6005.9</v>
      </c>
      <c r="E51" s="54" t="n">
        <v>6005.9</v>
      </c>
      <c r="F51" s="54"/>
      <c r="G51" s="273" t="n">
        <v>6005.9</v>
      </c>
    </row>
    <row r="52" customFormat="false" ht="31.5" hidden="false" customHeight="false" outlineLevel="0" collapsed="false">
      <c r="A52" s="292" t="s">
        <v>589</v>
      </c>
      <c r="B52" s="54"/>
      <c r="C52" s="274" t="n">
        <v>26248.7</v>
      </c>
      <c r="D52" s="274" t="n">
        <v>26248.7</v>
      </c>
      <c r="E52" s="54"/>
      <c r="F52" s="274" t="n">
        <v>26248.7</v>
      </c>
      <c r="G52" s="274" t="n">
        <v>32838.9</v>
      </c>
    </row>
    <row r="53" customFormat="false" ht="31.5" hidden="false" customHeight="false" outlineLevel="0" collapsed="false">
      <c r="A53" s="284" t="s">
        <v>590</v>
      </c>
      <c r="B53" s="54" t="n">
        <v>13569.7</v>
      </c>
      <c r="C53" s="54"/>
      <c r="D53" s="273" t="n">
        <v>13569.7</v>
      </c>
      <c r="E53" s="54" t="n">
        <v>13569.7</v>
      </c>
      <c r="F53" s="54"/>
      <c r="G53" s="273" t="n">
        <v>13569.7</v>
      </c>
    </row>
    <row r="54" customFormat="false" ht="15.75" hidden="false" customHeight="false" outlineLevel="0" collapsed="false">
      <c r="A54" s="269" t="s">
        <v>591</v>
      </c>
      <c r="B54" s="50" t="n">
        <f aca="false">B55</f>
        <v>112512.7</v>
      </c>
      <c r="C54" s="50" t="n">
        <f aca="false">C55</f>
        <v>-112512.7</v>
      </c>
      <c r="D54" s="50" t="n">
        <f aca="false">SUM(D56:D63)</f>
        <v>210312.937</v>
      </c>
      <c r="E54" s="50" t="n">
        <f aca="false">SUM(E56:E63)</f>
        <v>186405.61</v>
      </c>
      <c r="F54" s="50" t="n">
        <f aca="false">SUM(F56:F63)</f>
        <v>186405.61</v>
      </c>
      <c r="G54" s="50" t="n">
        <f aca="false">SUM(G56:G63)</f>
        <v>228869.531</v>
      </c>
    </row>
    <row r="55" customFormat="false" ht="47.25" hidden="false" customHeight="false" outlineLevel="0" collapsed="false">
      <c r="A55" s="286" t="s">
        <v>592</v>
      </c>
      <c r="B55" s="54" t="n">
        <v>112512.7</v>
      </c>
      <c r="C55" s="54" t="n">
        <f aca="false">D55-B55</f>
        <v>-112512.7</v>
      </c>
      <c r="D55" s="273"/>
      <c r="E55" s="54"/>
      <c r="F55" s="293"/>
      <c r="G55" s="273"/>
    </row>
    <row r="56" customFormat="false" ht="15.75" hidden="false" customHeight="false" outlineLevel="0" collapsed="false">
      <c r="A56" s="286" t="s">
        <v>593</v>
      </c>
      <c r="B56" s="54"/>
      <c r="C56" s="54"/>
      <c r="D56" s="294" t="n">
        <v>186405.61</v>
      </c>
      <c r="E56" s="294" t="n">
        <v>186405.61</v>
      </c>
      <c r="F56" s="294" t="n">
        <v>186405.61</v>
      </c>
      <c r="G56" s="294" t="n">
        <v>186405.61</v>
      </c>
    </row>
    <row r="57" customFormat="false" ht="15.75" hidden="false" customHeight="false" outlineLevel="0" collapsed="false">
      <c r="A57" s="280" t="s">
        <v>594</v>
      </c>
      <c r="B57" s="54"/>
      <c r="C57" s="54"/>
      <c r="D57" s="294" t="n">
        <v>2911.416</v>
      </c>
      <c r="E57" s="295"/>
      <c r="F57" s="296"/>
      <c r="G57" s="294" t="n">
        <v>7092.611</v>
      </c>
    </row>
    <row r="58" customFormat="false" ht="15.75" hidden="false" customHeight="false" outlineLevel="0" collapsed="false">
      <c r="A58" s="280" t="s">
        <v>595</v>
      </c>
      <c r="B58" s="54"/>
      <c r="C58" s="54"/>
      <c r="D58" s="294" t="n">
        <v>3472.423</v>
      </c>
      <c r="E58" s="295"/>
      <c r="F58" s="296"/>
      <c r="G58" s="294" t="n">
        <v>4629.411</v>
      </c>
    </row>
    <row r="59" customFormat="false" ht="15.75" hidden="false" customHeight="false" outlineLevel="0" collapsed="false">
      <c r="A59" s="280" t="s">
        <v>596</v>
      </c>
      <c r="B59" s="54"/>
      <c r="C59" s="54"/>
      <c r="D59" s="294" t="n">
        <v>3885.425</v>
      </c>
      <c r="E59" s="295"/>
      <c r="F59" s="296"/>
      <c r="G59" s="294" t="n">
        <v>3885.425</v>
      </c>
    </row>
    <row r="60" customFormat="false" ht="15.75" hidden="false" customHeight="false" outlineLevel="0" collapsed="false">
      <c r="A60" s="280" t="s">
        <v>597</v>
      </c>
      <c r="B60" s="54"/>
      <c r="C60" s="54"/>
      <c r="D60" s="294" t="n">
        <v>0.159</v>
      </c>
      <c r="E60" s="295"/>
      <c r="F60" s="296"/>
      <c r="G60" s="294" t="n">
        <v>13218.57</v>
      </c>
    </row>
    <row r="61" customFormat="false" ht="15.75" hidden="false" customHeight="false" outlineLevel="0" collapsed="false">
      <c r="A61" s="280" t="s">
        <v>598</v>
      </c>
      <c r="B61" s="54"/>
      <c r="C61" s="54"/>
      <c r="D61" s="294" t="n">
        <v>951.6</v>
      </c>
      <c r="E61" s="295"/>
      <c r="F61" s="296"/>
      <c r="G61" s="294" t="n">
        <v>951.6</v>
      </c>
    </row>
    <row r="62" customFormat="false" ht="15.75" hidden="false" customHeight="false" outlineLevel="0" collapsed="false">
      <c r="A62" s="280" t="s">
        <v>599</v>
      </c>
      <c r="B62" s="54"/>
      <c r="C62" s="54"/>
      <c r="D62" s="294"/>
      <c r="E62" s="295"/>
      <c r="F62" s="296"/>
      <c r="G62" s="294"/>
    </row>
    <row r="63" customFormat="false" ht="15.75" hidden="false" customHeight="false" outlineLevel="0" collapsed="false">
      <c r="A63" s="286" t="s">
        <v>600</v>
      </c>
      <c r="B63" s="54"/>
      <c r="C63" s="54"/>
      <c r="D63" s="294" t="n">
        <v>12686.304</v>
      </c>
      <c r="E63" s="295"/>
      <c r="F63" s="296"/>
      <c r="G63" s="294" t="n">
        <v>12686.304</v>
      </c>
    </row>
    <row r="64" customFormat="false" ht="15.75" hidden="false" customHeight="false" outlineLevel="0" collapsed="false">
      <c r="A64" s="269" t="s">
        <v>601</v>
      </c>
      <c r="B64" s="50" t="n">
        <f aca="false">B12+B15+B24+B54</f>
        <v>581058.6</v>
      </c>
      <c r="C64" s="50" t="n">
        <f aca="false">C12+C15+C24+C54</f>
        <v>-84252.9</v>
      </c>
      <c r="D64" s="50" t="n">
        <f aca="false">D12+D15+D24+D54</f>
        <v>737774.167</v>
      </c>
      <c r="E64" s="50" t="n">
        <f aca="false">E12+E15+E24+E54</f>
        <v>680308.31</v>
      </c>
      <c r="F64" s="50" t="n">
        <f aca="false">F12+F15+F24+F54</f>
        <v>225081.11</v>
      </c>
      <c r="G64" s="50" t="n">
        <f aca="false">G12+G15+G24+G54</f>
        <v>770916.031</v>
      </c>
    </row>
    <row r="66" customFormat="false" ht="12.75" hidden="true" customHeight="false" outlineLevel="0" collapsed="false">
      <c r="A66" s="297" t="s">
        <v>602</v>
      </c>
      <c r="B66" s="298" t="n">
        <f aca="false">B64-B12</f>
        <v>518715.2</v>
      </c>
      <c r="C66" s="298" t="n">
        <f aca="false">C64-C12</f>
        <v>-84171.8</v>
      </c>
      <c r="D66" s="298" t="n">
        <f aca="false">D64-D12</f>
        <v>675511.867</v>
      </c>
      <c r="E66" s="298" t="n">
        <f aca="false">E64-E12</f>
        <v>617964.91</v>
      </c>
      <c r="F66" s="298" t="n">
        <f aca="false">F64-F12</f>
        <v>225162.21</v>
      </c>
      <c r="G66" s="298" t="n">
        <f aca="false">G64-G12</f>
        <v>708653.731</v>
      </c>
    </row>
    <row r="67" customFormat="false" ht="12.75" hidden="false" customHeight="false" outlineLevel="0" collapsed="false">
      <c r="B67" s="299"/>
      <c r="C67" s="299"/>
      <c r="D67" s="299"/>
      <c r="E67" s="299" t="n">
        <f aca="false">E64-E12</f>
        <v>617964.91</v>
      </c>
    </row>
    <row r="69" customFormat="false" ht="12.75" hidden="false" customHeight="false" outlineLevel="0" collapsed="false">
      <c r="E69" s="299"/>
    </row>
  </sheetData>
  <mergeCells count="6">
    <mergeCell ref="A6:G6"/>
    <mergeCell ref="A7:G7"/>
    <mergeCell ref="A9:A10"/>
    <mergeCell ref="B9:G9"/>
    <mergeCell ref="B10:D10"/>
    <mergeCell ref="E10:G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2-04-28T09:40:32Z</cp:lastPrinted>
  <dcterms:modified xsi:type="dcterms:W3CDTF">2012-04-28T09:41:22Z</dcterms:modified>
  <cp:revision>0</cp:revision>
  <dc:subject/>
  <dc:title/>
</cp:coreProperties>
</file>